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4.xml.rels" ContentType="application/vnd.openxmlformats-package.relationships+xml"/>
  <Override PartName="/xl/worksheets/_rels/sheet126.xml.rels" ContentType="application/vnd.openxmlformats-package.relationships+xml"/>
  <Override PartName="/xl/worksheets/_rels/sheet105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27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9.xml.rels" ContentType="application/vnd.openxmlformats-package.relationships+xml"/>
  <Override PartName="/xl/worksheets/_rels/sheet123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11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24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112.xml.rels" ContentType="application/vnd.openxmlformats-package.relationships+xml"/>
  <Override PartName="/xl/worksheets/_rels/sheet28.xml.rels" ContentType="application/vnd.openxmlformats-package.relationships+xml"/>
  <Override PartName="/xl/worksheets/_rels/sheet103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25.xml.rels" ContentType="application/vnd.openxmlformats-package.relationships+xml"/>
  <Override PartName="/xl/worksheets/_rels/sheet109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88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122.xml.rels" ContentType="application/vnd.openxmlformats-package.relationships+xml"/>
  <Override PartName="/xl/worksheets/_rels/sheet95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64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0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91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97.xml.rels" ContentType="application/vnd.openxmlformats-package.relationships+xml"/>
  <Override PartName="/xl/worksheets/_rels/sheet106.xml.rels" ContentType="application/vnd.openxmlformats-package.relationships+xml"/>
  <Override PartName="/xl/worksheets/_rels/sheet110.xml.rels" ContentType="application/vnd.openxmlformats-package.relationships+xml"/>
  <Override PartName="/xl/worksheets/_rels/sheet100.xml.rels" ContentType="application/vnd.openxmlformats-package.relationships+xml"/>
  <Override PartName="/xl/worksheets/_rels/sheet47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80.xml.rels" ContentType="application/vnd.openxmlformats-package.relationships+xml"/>
  <Override PartName="/xl/worksheets/_rels/sheet116.xml.rels" ContentType="application/vnd.openxmlformats-package.relationships+xml"/>
  <Override PartName="/xl/worksheets/_rels/sheet36.xml.rels" ContentType="application/vnd.openxmlformats-package.relationships+xml"/>
  <Override PartName="/xl/worksheets/_rels/sheet15.xml.rels" ContentType="application/vnd.openxmlformats-package.relationships+xml"/>
  <Override PartName="/xl/worksheets/_rels/sheet117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81.xml.rels" ContentType="application/vnd.openxmlformats-package.relationships+xml"/>
  <Override PartName="/xl/worksheets/_rels/sheet65.xml.rels" ContentType="application/vnd.openxmlformats-package.relationships+xml"/>
  <Override PartName="/xl/worksheets/_rels/sheet74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18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01.xml.rels" ContentType="application/vnd.openxmlformats-package.relationships+xml"/>
  <Override PartName="/xl/worksheets/_rels/sheet48.xml.rels" ContentType="application/vnd.openxmlformats-package.relationships+xml"/>
  <Override PartName="/xl/worksheets/_rels/sheet38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84.xml.rels" ContentType="application/vnd.openxmlformats-package.relationships+xml"/>
  <Override PartName="/xl/worksheets/_rels/sheet77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93.xml.rels" ContentType="application/vnd.openxmlformats-package.relationships+xml"/>
  <Override PartName="/xl/worksheets/_rels/sheet120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78.xml.rels" ContentType="application/vnd.openxmlformats-package.relationships+xml"/>
  <Override PartName="/xl/worksheets/_rels/sheet68.xml.rels" ContentType="application/vnd.openxmlformats-package.relationships+xml"/>
  <Override PartName="/xl/worksheets/_rels/sheet121.xml.rels" ContentType="application/vnd.openxmlformats-package.relationships+xml"/>
  <Override PartName="/xl/worksheets/_rels/sheet72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127.xml" ContentType="application/vnd.openxmlformats-officedocument.drawingml.chart+xml"/>
  <Override PartName="/xl/charts/chart79.xml" ContentType="application/vnd.openxmlformats-officedocument.drawingml.chart+xml"/>
  <Override PartName="/xl/charts/chart12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89.xml" ContentType="application/vnd.openxmlformats-officedocument.drawingml.chart+xml"/>
  <Override PartName="/xl/charts/chart125.xml" ContentType="application/vnd.openxmlformats-officedocument.drawingml.chart+xml"/>
  <Override PartName="/xl/charts/chart78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24.xml" ContentType="application/vnd.openxmlformats-officedocument.drawingml.chart+xml"/>
  <Override PartName="/xl/charts/chart77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07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115.xml" ContentType="application/vnd.openxmlformats-officedocument.drawing+xml"/>
  <Override PartName="/xl/drawings/drawing38.xml" ContentType="application/vnd.openxmlformats-officedocument.drawing+xml"/>
  <Override PartName="/xl/drawings/drawing114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118.xml.rels" ContentType="application/vnd.openxmlformats-package.relationships+xml"/>
  <Override PartName="/xl/drawings/_rels/drawing22.xml.rels" ContentType="application/vnd.openxmlformats-package.relationships+xml"/>
  <Override PartName="/xl/drawings/_rels/drawing11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24.xml.rels" ContentType="application/vnd.openxmlformats-package.relationships+xml"/>
  <Override PartName="/xl/drawings/_rels/drawing99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101.xml.rels" ContentType="application/vnd.openxmlformats-package.relationships+xml"/>
  <Override PartName="/xl/drawings/_rels/drawing53.xml.rels" ContentType="application/vnd.openxmlformats-package.relationships+xml"/>
  <Override PartName="/xl/drawings/_rels/drawing20.xml.rels" ContentType="application/vnd.openxmlformats-package.relationships+xml"/>
  <Override PartName="/xl/drawings/_rels/drawing117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2.xml.rels" ContentType="application/vnd.openxmlformats-package.relationships+xml"/>
  <Override PartName="/xl/drawings/_rels/drawing54.xml.rels" ContentType="application/vnd.openxmlformats-package.relationships+xml"/>
  <Override PartName="/xl/drawings/_rels/drawing59.xml.rels" ContentType="application/vnd.openxmlformats-package.relationships+xml"/>
  <Override PartName="/xl/drawings/_rels/drawing107.xml.rels" ContentType="application/vnd.openxmlformats-package.relationships+xml"/>
  <Override PartName="/xl/drawings/_rels/drawing10.xml.rels" ContentType="application/vnd.openxmlformats-package.relationships+xml"/>
  <Override PartName="/xl/drawings/_rels/drawing60.xml.rels" ContentType="application/vnd.openxmlformats-package.relationships+xml"/>
  <Override PartName="/xl/drawings/_rels/drawing66.xml.rels" ContentType="application/vnd.openxmlformats-package.relationships+xml"/>
  <Override PartName="/xl/drawings/_rels/drawing70.xml.rels" ContentType="application/vnd.openxmlformats-package.relationships+xml"/>
  <Override PartName="/xl/drawings/_rels/drawing3.xml.rels" ContentType="application/vnd.openxmlformats-package.relationships+xml"/>
  <Override PartName="/xl/drawings/_rels/drawing114.xml.rels" ContentType="application/vnd.openxmlformats-package.relationships+xml"/>
  <Override PartName="/xl/drawings/_rels/drawing61.xml.rels" ContentType="application/vnd.openxmlformats-package.relationships+xml"/>
  <Override PartName="/xl/drawings/_rels/drawing67.xml.rels" ContentType="application/vnd.openxmlformats-package.relationships+xml"/>
  <Override PartName="/xl/drawings/_rels/drawing71.xml.rels" ContentType="application/vnd.openxmlformats-package.relationships+xml"/>
  <Override PartName="/xl/drawings/_rels/drawing4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120.xml.rels" ContentType="application/vnd.openxmlformats-package.relationships+xml"/>
  <Override PartName="/xl/drawings/_rels/drawing5.xml.rels" ContentType="application/vnd.openxmlformats-package.relationships+xml"/>
  <Override PartName="/xl/drawings/_rels/drawing95.xml.rels" ContentType="application/vnd.openxmlformats-package.relationships+xml"/>
  <Override PartName="/xl/drawings/_rels/drawing42.xml.rels" ContentType="application/vnd.openxmlformats-package.relationships+xml"/>
  <Override PartName="/xl/drawings/_rels/drawing100.xml.rels" ContentType="application/vnd.openxmlformats-package.relationships+xml"/>
  <Override PartName="/xl/drawings/_rels/drawing52.xml.rels" ContentType="application/vnd.openxmlformats-package.relationships+xml"/>
  <Override PartName="/xl/drawings/_rels/drawing108.xml.rels" ContentType="application/vnd.openxmlformats-package.relationships+xml"/>
  <Override PartName="/xl/drawings/_rels/drawing11.xml.rels" ContentType="application/vnd.openxmlformats-package.relationships+xml"/>
  <Override PartName="/xl/drawings/_rels/drawing116.xml.rels" ContentType="application/vnd.openxmlformats-package.relationships+xml"/>
  <Override PartName="/xl/drawings/_rels/drawing15.xml.rels" ContentType="application/vnd.openxmlformats-package.relationships+xml"/>
  <Override PartName="/xl/drawings/_rels/drawing84.xml.rels" ContentType="application/vnd.openxmlformats-package.relationships+xml"/>
  <Override PartName="/xl/drawings/_rels/drawing91.xml.rels" ContentType="application/vnd.openxmlformats-package.relationships+xml"/>
  <Override PartName="/xl/drawings/_rels/drawing75.xml.rels" ContentType="application/vnd.openxmlformats-package.relationships+xml"/>
  <Override PartName="/xl/drawings/_rels/drawing123.xml.rels" ContentType="application/vnd.openxmlformats-package.relationships+xml"/>
  <Override PartName="/xl/drawings/_rels/drawing106.xml.rels" ContentType="application/vnd.openxmlformats-package.relationships+xml"/>
  <Override PartName="/xl/drawings/_rels/drawing58.xml.rels" ContentType="application/vnd.openxmlformats-package.relationships+xml"/>
  <Override PartName="/xl/drawings/_rels/drawing109.xml.rels" ContentType="application/vnd.openxmlformats-package.relationships+xml"/>
  <Override PartName="/xl/drawings/_rels/drawing12.xml.rels" ContentType="application/vnd.openxmlformats-package.relationships+xml"/>
  <Override PartName="/xl/drawings/_rels/drawing76.xml.rels" ContentType="application/vnd.openxmlformats-package.relationships+xml"/>
  <Override PartName="/xl/drawings/_rels/drawing124.xml.rels" ContentType="application/vnd.openxmlformats-package.relationships+xml"/>
  <Override PartName="/xl/drawings/_rels/drawing85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90.xml.rels" ContentType="application/vnd.openxmlformats-package.relationships+xml"/>
  <Override PartName="/xl/drawings/_rels/drawing98.xml.rels" ContentType="application/vnd.openxmlformats-package.relationships+xml"/>
  <Override PartName="/xl/drawings/_rels/drawing89.xml.rels" ContentType="application/vnd.openxmlformats-package.relationships+xml"/>
  <Override PartName="/xl/drawings/_rels/drawing40.xml.rels" ContentType="application/vnd.openxmlformats-package.relationships+xml"/>
  <Override PartName="/xl/drawings/_rels/drawing82.xml.rels" ContentType="application/vnd.openxmlformats-package.relationships+xml"/>
  <Override PartName="/xl/drawings/_rels/drawing78.xml.rels" ContentType="application/vnd.openxmlformats-package.relationships+xml"/>
  <Override PartName="/xl/drawings/_rels/drawing97.xml.rels" ContentType="application/vnd.openxmlformats-package.relationships+xml"/>
  <Override PartName="/xl/drawings/_rels/drawing104.xml.rels" ContentType="application/vnd.openxmlformats-package.relationships+xml"/>
  <Override PartName="/xl/drawings/_rels/drawing56.xml.rels" ContentType="application/vnd.openxmlformats-package.relationships+xml"/>
  <Override PartName="/xl/drawings/_rels/drawing111.xml.rels" ContentType="application/vnd.openxmlformats-package.relationships+xml"/>
  <Override PartName="/xl/drawings/_rels/drawing63.xml.rels" ContentType="application/vnd.openxmlformats-package.relationships+xml"/>
  <Override PartName="/xl/drawings/_rels/drawing93.xml.rels" ContentType="application/vnd.openxmlformats-package.relationships+xml"/>
  <Override PartName="/xl/drawings/_rels/drawing86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5.xml.rels" ContentType="application/vnd.openxmlformats-package.relationships+xml"/>
  <Override PartName="/xl/drawings/_rels/drawing122.xml.rels" ContentType="application/vnd.openxmlformats-package.relationships+xml"/>
  <Override PartName="/xl/drawings/_rels/drawing14.xml.rels" ContentType="application/vnd.openxmlformats-package.relationships+xml"/>
  <Override PartName="/xl/drawings/_rels/drawing115.xml.rels" ContentType="application/vnd.openxmlformats-package.relationships+xml"/>
  <Override PartName="/xl/drawings/_rels/drawing121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55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41.xml.rels" ContentType="application/vnd.openxmlformats-package.relationships+xml"/>
  <Override PartName="/xl/drawings/_rels/drawing94.xml.rels" ContentType="application/vnd.openxmlformats-package.relationships+xml"/>
  <Override PartName="/xl/drawings/_rels/drawing50.xml.rels" ContentType="application/vnd.openxmlformats-package.relationships+xml"/>
  <Override PartName="/xl/drawings/_rels/drawing7.xml.rels" ContentType="application/vnd.openxmlformats-package.relationships+xml"/>
  <Override PartName="/xl/drawings/_rels/drawing74.xml.rels" ContentType="application/vnd.openxmlformats-package.relationships+xml"/>
  <Override PartName="/xl/drawings/_rels/drawing37.xml.rels" ContentType="application/vnd.openxmlformats-package.relationships+xml"/>
  <Override PartName="/xl/drawings/_rels/drawing46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39.xml.rels" ContentType="application/vnd.openxmlformats-package.relationships+xml"/>
  <Override PartName="/xl/drawings/_rels/drawing43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92.xml.rels" ContentType="application/vnd.openxmlformats-package.relationships+xml"/>
  <Override PartName="/xl/drawings/_rels/drawing103.xml.rels" ContentType="application/vnd.openxmlformats-package.relationships+xml"/>
  <Override PartName="/xl/drawings/_rels/drawing62.xml.rels" ContentType="application/vnd.openxmlformats-package.relationships+xml"/>
  <Override PartName="/xl/drawings/_rels/drawing110.xml.rels" ContentType="application/vnd.openxmlformats-package.relationships+xml"/>
  <Override PartName="/xl/drawings/_rels/drawing80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64.xml.rels" ContentType="application/vnd.openxmlformats-package.relationships+xml"/>
  <Override PartName="/xl/drawings/_rels/drawing112.xml.rels" ContentType="application/vnd.openxmlformats-package.relationships+xml"/>
  <Override PartName="/xl/drawings/_rels/drawing57.xml.rels" ContentType="application/vnd.openxmlformats-package.relationships+xml"/>
  <Override PartName="/xl/drawings/_rels/drawing105.xml.rels" ContentType="application/vnd.openxmlformats-package.relationships+xml"/>
  <Override PartName="/xl/drawings/_rels/drawing65.xml.rels" ContentType="application/vnd.openxmlformats-package.relationships+xml"/>
  <Override PartName="/xl/drawings/_rels/drawing113.xml.rels" ContentType="application/vnd.openxmlformats-package.relationships+xml"/>
  <Override PartName="/xl/drawings/_rels/drawing77.xml.rels" ContentType="application/vnd.openxmlformats-package.relationships+xml"/>
  <Override PartName="/xl/drawings/_rels/drawing125.xml.rels" ContentType="application/vnd.openxmlformats-package.relationships+xml"/>
  <Override PartName="/xl/drawings/_rels/drawing81.xml.rels" ContentType="application/vnd.openxmlformats-package.relationships+xml"/>
  <Override PartName="/xl/drawings/_rels/drawing87.xml.rels" ContentType="application/vnd.openxmlformats-package.relationships+xml"/>
  <Override PartName="/xl/drawings/_rels/drawing96.xml.rels" ContentType="application/vnd.openxmlformats-package.relationships+xml"/>
  <Override PartName="/xl/drawings/_rels/drawing88.xml.rels" ContentType="application/vnd.openxmlformats-package.relationships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2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122.xml" ContentType="application/vnd.openxmlformats-officedocument.drawing+xml"/>
  <Override PartName="/xl/drawings/drawing45.xml" ContentType="application/vnd.openxmlformats-officedocument.drawing+xml"/>
  <Override PartName="/xl/drawings/drawing121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105.xml" ContentType="application/vnd.openxmlformats-officedocument.drawing+xml"/>
  <Override PartName="/xl/drawings/drawing44.xml" ContentType="application/vnd.openxmlformats-officedocument.drawing+xml"/>
  <Override PartName="/xl/drawings/drawing120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104.xml" ContentType="application/vnd.openxmlformats-officedocument.drawing+xml"/>
  <Override PartName="/xl/drawings/drawing43.xml" ContentType="application/vnd.openxmlformats-officedocument.drawing+xml"/>
  <Override PartName="/xl/drawings/drawing27.xml" ContentType="application/vnd.openxmlformats-officedocument.drawing+xml"/>
  <Override PartName="/xl/drawings/drawing92.xml" ContentType="application/vnd.openxmlformats-officedocument.drawing+xml"/>
  <Override PartName="/xl/drawings/drawing10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80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85.xml" ContentType="application/vnd.openxmlformats-officedocument.drawing+xml"/>
  <Override PartName="/xl/drawings/drawing89.xml" ContentType="application/vnd.openxmlformats-officedocument.drawing+xml"/>
  <Override PartName="/xl/drawings/drawing119.xml" ContentType="application/vnd.openxmlformats-officedocument.drawing+xml"/>
  <Override PartName="/xl/drawings/drawing60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118.xml" ContentType="application/vnd.openxmlformats-officedocument.drawing+xml"/>
  <Override PartName="/xl/drawings/drawing107.xml" ContentType="application/vnd.openxmlformats-officedocument.drawing+xml"/>
  <Override PartName="/xl/drawings/drawing96.xml" ContentType="application/vnd.openxmlformats-officedocument.drawing+xml"/>
  <Override PartName="/xl/drawings/drawing76.xml" ContentType="application/vnd.openxmlformats-officedocument.drawing+xml"/>
  <Override PartName="/xl/drawings/drawing87.xml" ContentType="application/vnd.openxmlformats-officedocument.drawing+xml"/>
  <Override PartName="/xl/drawings/drawing117.xml" ContentType="application/vnd.openxmlformats-officedocument.drawing+xml"/>
  <Override PartName="/xl/drawings/drawing106.xml" ContentType="application/vnd.openxmlformats-officedocument.drawing+xml"/>
  <Override PartName="/xl/drawings/drawing95.xml" ContentType="application/vnd.openxmlformats-officedocument.drawing+xml"/>
  <Override PartName="/xl/drawings/drawing97.xml" ContentType="application/vnd.openxmlformats-officedocument.drawing+xml"/>
  <Override PartName="/xl/drawings/drawing108.xml" ContentType="application/vnd.openxmlformats-officedocument.drawing+xml"/>
  <Override PartName="/xl/drawings/drawing86.xml" ContentType="application/vnd.openxmlformats-officedocument.drawing+xml"/>
  <Override PartName="/xl/drawings/drawing116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79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78.xml" ContentType="application/vnd.openxmlformats-officedocument.drawing+xml"/>
  <Override PartName="/xl/drawings/drawing68.xml" ContentType="application/vnd.openxmlformats-officedocument.drawing+xml"/>
  <Override PartName="/xl/drawings/drawing67.xml" ContentType="application/vnd.openxmlformats-officedocument.drawing+xml"/>
  <Override PartName="/xl/drawings/drawing66.xml" ContentType="application/vnd.openxmlformats-officedocument.drawing+xml"/>
  <Override PartName="/xl/drawings/drawing65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5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4.xml" ContentType="application/vnd.openxmlformats-officedocument.drawing+xml"/>
  <Override PartName="/xl/drawings/drawing100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Sheet27" sheetId="1" state="visible" r:id="rId2"/>
    <sheet name="mango-azoxystrobin (1.0ppm)" sheetId="2" state="visible" r:id="rId3"/>
    <sheet name="Soil-rec-0.01ppm ocl" sheetId="3" state="visible" r:id="rId4"/>
    <sheet name="MANGO-SPR14-2455-2469" sheetId="4" state="visible" r:id="rId5"/>
    <sheet name="Sheet26" sheetId="5" state="visible" r:id="rId6"/>
    <sheet name="potato-0.01 py" sheetId="6" state="visible" r:id="rId7"/>
    <sheet name="potato-0.01 ocl" sheetId="7" state="visible" r:id="rId8"/>
    <sheet name="potato-0.01 op" sheetId="8" state="visible" r:id="rId9"/>
    <sheet name="lime-py-0.01" sheetId="9" state="visible" r:id="rId10"/>
    <sheet name="lime-0.01 ocl" sheetId="10" state="visible" r:id="rId11"/>
    <sheet name="lime-0.01 op" sheetId="11" state="visible" r:id="rId12"/>
    <sheet name="kamias-0.01ppm op" sheetId="12" state="visible" r:id="rId13"/>
    <sheet name="kamias-0.01ppm py" sheetId="13" state="visible" r:id="rId14"/>
    <sheet name="kamias-0.01 ppm ocl" sheetId="14" state="visible" r:id="rId15"/>
    <sheet name="ginger py-0.01" sheetId="15" state="visible" r:id="rId16"/>
    <sheet name="gingerocl-0.01" sheetId="16" state="visible" r:id="rId17"/>
    <sheet name="ginger op-0.01" sheetId="17" state="visible" r:id="rId18"/>
    <sheet name="cocoflour-py" sheetId="18" state="visible" r:id="rId19"/>
    <sheet name="cocoflour-ocl" sheetId="19" state="visible" r:id="rId20"/>
    <sheet name="cocoflour-op" sheetId="20" state="visible" r:id="rId21"/>
    <sheet name="cantaloupe(py-0.01)" sheetId="21" state="visible" r:id="rId22"/>
    <sheet name="cantaloupe(ocl-0.01)" sheetId="22" state="visible" r:id="rId23"/>
    <sheet name="cantaloupe(op-0.01)" sheetId="23" state="visible" r:id="rId24"/>
    <sheet name="bananachip-py" sheetId="24" state="visible" r:id="rId25"/>
    <sheet name="bananachip-ocl" sheetId="25" state="visible" r:id="rId26"/>
    <sheet name="bananachips-op" sheetId="26" state="visible" r:id="rId27"/>
    <sheet name="banana rec-py-0.01 ppm" sheetId="27" state="visible" r:id="rId28"/>
    <sheet name="banana rec-ocl-0.01ppm" sheetId="28" state="visible" r:id="rId29"/>
    <sheet name="Sheet13" sheetId="29" state="visible" r:id="rId30"/>
    <sheet name="spr15-0654-0656-0.01 ppm rec -o" sheetId="30" state="visible" r:id="rId31"/>
    <sheet name="Sheet19" sheetId="31" state="visible" r:id="rId32"/>
    <sheet name="Sheet18" sheetId="32" state="visible" r:id="rId33"/>
    <sheet name="Sheet17" sheetId="33" state="visible" r:id="rId34"/>
    <sheet name="spr15-0654-0656 with 0.01 ppm r" sheetId="34" state="visible" r:id="rId35"/>
    <sheet name="banana rec-op-0.01ppm" sheetId="35" state="visible" r:id="rId36"/>
    <sheet name="mango rec-py-0.01" sheetId="36" state="visible" r:id="rId37"/>
    <sheet name="mango rec-ocl-0.01" sheetId="37" state="visible" r:id="rId38"/>
    <sheet name="mango rec-op-0.01" sheetId="38" state="visible" r:id="rId39"/>
    <sheet name="pechay rec-py-0.01" sheetId="39" state="visible" r:id="rId40"/>
    <sheet name="pechay rec-ocl-0.01" sheetId="40" state="visible" r:id="rId41"/>
    <sheet name="pechay rec-op-0.01ppm" sheetId="41" state="visible" r:id="rId42"/>
    <sheet name="Sheet23" sheetId="42" state="visible" r:id="rId43"/>
    <sheet name="Sheet22" sheetId="43" state="visible" r:id="rId44"/>
    <sheet name="Sheet9" sheetId="44" state="visible" r:id="rId45"/>
    <sheet name="Sheet25" sheetId="45" state="visible" r:id="rId46"/>
    <sheet name="875" sheetId="46" state="visible" r:id="rId47"/>
    <sheet name="Sheet20" sheetId="47" state="visible" r:id="rId48"/>
    <sheet name="Sheet16" sheetId="48" state="visible" r:id="rId49"/>
    <sheet name="Sheet15" sheetId="49" state="visible" r:id="rId50"/>
    <sheet name="Sheet14" sheetId="50" state="visible" r:id="rId51"/>
    <sheet name="MANG-PHENTHOATE (11172014)" sheetId="51" state="visible" r:id="rId52"/>
    <sheet name="Sheet11" sheetId="52" state="visible" r:id="rId53"/>
    <sheet name="Sheet10" sheetId="53" state="visible" r:id="rId54"/>
    <sheet name="SOIL-183-188" sheetId="54" state="visible" r:id="rId55"/>
    <sheet name="Sheet12" sheetId="55" state="visible" r:id="rId56"/>
    <sheet name="Sheet8" sheetId="56" state="visible" r:id="rId57"/>
    <sheet name="DRIED MANGO-py" sheetId="57" state="visible" r:id="rId58"/>
    <sheet name="dreid mango-ocl" sheetId="58" state="visible" r:id="rId59"/>
    <sheet name="Dried mango-op" sheetId="59" state="visible" r:id="rId60"/>
    <sheet name="cucmberpy-0.01 ppm" sheetId="60" state="visible" r:id="rId61"/>
    <sheet name="cucumber ocl-0.01 ppm" sheetId="61" state="visible" r:id="rId62"/>
    <sheet name="cucumber op-0.01 ppm" sheetId="62" state="visible" r:id="rId63"/>
    <sheet name="Banana Puree-0.1ppm (ocl)" sheetId="63" state="visible" r:id="rId64"/>
    <sheet name="Banana Puree-0.1ppm rec (ocl)" sheetId="64" state="visible" r:id="rId65"/>
    <sheet name="Banana Puree-0.1ppm rec (py)" sheetId="65" state="visible" r:id="rId66"/>
    <sheet name="Banana Puree-0.1 ppm rec (op)" sheetId="66" state="visible" r:id="rId67"/>
    <sheet name="corngrits-2504-rec-py-2015" sheetId="67" state="visible" r:id="rId68"/>
    <sheet name="Corngrits-2504-rec-ocl-2015" sheetId="68" state="visible" r:id="rId69"/>
    <sheet name="Corngrits-2504-rec-op-2015" sheetId="69" state="visible" r:id="rId70"/>
    <sheet name="bellpepper-15-0008" sheetId="70" state="visible" r:id="rId71"/>
    <sheet name="Feed-2472" sheetId="71" state="visible" r:id="rId72"/>
    <sheet name="Sheet6" sheetId="72" state="visible" r:id="rId73"/>
    <sheet name="Sheet7" sheetId="73" state="visible" r:id="rId74"/>
    <sheet name="sancorp-leaves" sheetId="74" state="visible" r:id="rId75"/>
    <sheet name="hilas" sheetId="75" state="visible" r:id="rId76"/>
    <sheet name="Sheet5" sheetId="76" state="visible" r:id="rId77"/>
    <sheet name="Sheet3" sheetId="77" state="visible" r:id="rId78"/>
    <sheet name="Sheet2" sheetId="78" state="visible" r:id="rId79"/>
    <sheet name="tomato-spr14-2360" sheetId="79" state="visible" r:id="rId80"/>
    <sheet name="eggplant-spr14-2326" sheetId="80" state="visible" r:id="rId81"/>
    <sheet name="Sheet1" sheetId="81" state="visible" r:id="rId82"/>
    <sheet name="garlic (0.1ppm-py-1)" sheetId="82" state="visible" r:id="rId83"/>
    <sheet name="garlic(0.1ppm-py-2" sheetId="83" state="visible" r:id="rId84"/>
    <sheet name="garlic(0.1ppm-ocl-2)" sheetId="84" state="visible" r:id="rId85"/>
    <sheet name="garlic (0.1ppm-ocl-1)" sheetId="85" state="visible" r:id="rId86"/>
    <sheet name="GREEN PEAS-0.01PPM-PY" sheetId="86" state="visible" r:id="rId87"/>
    <sheet name="GREEN PEAS-0.01PPM-OCL" sheetId="87" state="visible" r:id="rId88"/>
    <sheet name="HONEYDEW-0.01PPM-PY" sheetId="88" state="visible" r:id="rId89"/>
    <sheet name="HONEYDEW-0.01PPM-OCL" sheetId="89" state="visible" r:id="rId90"/>
    <sheet name="HONEYDEW-0.01PPM-OP" sheetId="90" state="visible" r:id="rId91"/>
    <sheet name="GREEN PEAS-0.01PPM-OP)" sheetId="91" state="visible" r:id="rId92"/>
    <sheet name="garlic(0.1ppm rec-op-2)" sheetId="92" state="visible" r:id="rId93"/>
    <sheet name="garlic(0.1ppm rec-op-1)" sheetId="93" state="visible" r:id="rId94"/>
    <sheet name="Sheet21" sheetId="94" state="visible" r:id="rId95"/>
    <sheet name="lettuce (0983-cyper)" sheetId="95" state="visible" r:id="rId96"/>
    <sheet name="water-861-864(cyper)" sheetId="96" state="visible" r:id="rId97"/>
    <sheet name="water-861-864(permethrin)" sheetId="97" state="visible" r:id="rId98"/>
    <sheet name="okra rec-0.1 ppm -2015" sheetId="98" state="visible" r:id="rId99"/>
    <sheet name="Sheet24" sheetId="99" state="visible" r:id="rId100"/>
    <sheet name="chlorpyrifos" sheetId="100" state="visible" r:id="rId101"/>
    <sheet name="des coconut (op-0.01ppm)" sheetId="101" state="visible" r:id="rId102"/>
    <sheet name="des coconut (ocl-0.01ppm)" sheetId="102" state="visible" r:id="rId103"/>
    <sheet name="Sheet4" sheetId="103" state="visible" r:id="rId104"/>
    <sheet name="Oregano rec-0.1 ppm (py)" sheetId="104" state="visible" r:id="rId105"/>
    <sheet name="Oregano rec-0.1ppm (oclpy)" sheetId="105" state="visible" r:id="rId106"/>
    <sheet name="fish seasoning rec-0.1ppm (py)" sheetId="106" state="visible" r:id="rId107"/>
    <sheet name="fish seasoning rec-0.1 ppm (ocl" sheetId="107" state="visible" r:id="rId108"/>
    <sheet name="fish seasoning rec-0.1 ppm (op)" sheetId="108" state="visible" r:id="rId109"/>
    <sheet name="Oregano rec-0.1ppm (op)" sheetId="109" state="visible" r:id="rId110"/>
    <sheet name="caldereta mix-0.05 (py)" sheetId="110" state="visible" r:id="rId111"/>
    <sheet name="caldereta mix-0.05 (ocl)" sheetId="111" state="visible" r:id="rId112"/>
    <sheet name="caldereta mix-0.05 (op)" sheetId="112" state="visible" r:id="rId113"/>
    <sheet name="mechado mix-0.05 (py)" sheetId="113" state="visible" r:id="rId114"/>
    <sheet name="mechado mix-0.05 (ocl)" sheetId="114" state="visible" r:id="rId115"/>
    <sheet name="mechado mix-0.05 (op)" sheetId="115" state="visible" r:id="rId116"/>
    <sheet name="afritada mix-0.05 (py)" sheetId="116" state="visible" r:id="rId117"/>
    <sheet name="afritada mix-0.05 (ocl)" sheetId="117" state="visible" r:id="rId118"/>
    <sheet name="afritada mix-0.05 (op)" sheetId="118" state="visible" r:id="rId119"/>
    <sheet name="spg sauce with HD-0.05ppm (op)" sheetId="119" state="visible" r:id="rId120"/>
    <sheet name="spg sauce with HD-0.05ppm (ocl)" sheetId="120" state="visible" r:id="rId121"/>
    <sheet name="spg sauce with HD-0.05ppm (py)" sheetId="121" state="visible" r:id="rId122"/>
    <sheet name="menudo mix-0.05ppm (py)" sheetId="122" state="visible" r:id="rId123"/>
    <sheet name="Menudo mix-0.05 ppm (ocl)" sheetId="123" state="visible" r:id="rId124"/>
    <sheet name="MENUDO MIX-0.05 (OP)" sheetId="124" state="visible" r:id="rId125"/>
    <sheet name="watermelon (py)" sheetId="125" state="visible" r:id="rId126"/>
    <sheet name="watermelon ()ocl)" sheetId="126" state="visible" r:id="rId127"/>
    <sheet name="water melon juice (op)" sheetId="127" state="visible" r:id="rId128"/>
  </sheets>
  <definedNames>
    <definedName function="false" hidden="false" localSheetId="99" name="_xlnm.Print_Area" vbProcedure="false">chlorpyrifos!$A$1:$G$47</definedName>
    <definedName function="false" hidden="false" localSheetId="117" name="Excel_BuiltIn__FilterDatabase" vbProcedure="false">'afritada mix-0.05 (op)'!$A$9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0" uniqueCount="467">
  <si>
    <t xml:space="preserve">Concentration (ppm)</t>
  </si>
  <si>
    <t xml:space="preserve">Tebufenozide</t>
  </si>
  <si>
    <t xml:space="preserve">RECOVERY TRIALS OF AZOXYSTROBIN IN MANGO</t>
  </si>
  <si>
    <t xml:space="preserve">Target Level: </t>
  </si>
  <si>
    <t xml:space="preserve">1.0 ppm</t>
  </si>
  <si>
    <t xml:space="preserve">Method: </t>
  </si>
  <si>
    <t xml:space="preserve">Procedure for mango (azoxystrobin)</t>
  </si>
  <si>
    <t xml:space="preserve">Volume of Spike :: </t>
  </si>
  <si>
    <t xml:space="preserve">2.0 ml from 10.0 ppm stock solution</t>
  </si>
  <si>
    <t xml:space="preserve">Weight sample : </t>
  </si>
  <si>
    <t xml:space="preserve">20.0 g (aliquot eqvt to 10 g)</t>
  </si>
  <si>
    <t xml:space="preserve">Analyst:</t>
  </si>
  <si>
    <t xml:space="preserve">Sam L. Fontanilla</t>
  </si>
  <si>
    <t xml:space="preserve">Final Volume : </t>
  </si>
  <si>
    <t xml:space="preserve">10.0 ml</t>
  </si>
  <si>
    <t xml:space="preserve">Date Analyzed:</t>
  </si>
  <si>
    <t xml:space="preserve">MDL: </t>
  </si>
  <si>
    <t xml:space="preserve">0.05 ppm</t>
  </si>
  <si>
    <t xml:space="preserve">Date Reported:</t>
  </si>
  <si>
    <t xml:space="preserve">LOQ</t>
  </si>
  <si>
    <t xml:space="preserve">Azoxystrobin</t>
  </si>
  <si>
    <t xml:space="preserve">m</t>
  </si>
  <si>
    <t xml:space="preserve">b</t>
  </si>
  <si>
    <t xml:space="preserve">Area Rec T1</t>
  </si>
  <si>
    <t xml:space="preserve">Area Rec T2</t>
  </si>
  <si>
    <t xml:space="preserve">Area Rec T3</t>
  </si>
  <si>
    <t xml:space="preserve">Conc 1</t>
  </si>
  <si>
    <t xml:space="preserve">Conc 2</t>
  </si>
  <si>
    <t xml:space="preserve">Conc 3</t>
  </si>
  <si>
    <t xml:space="preserve">Mean Rec</t>
  </si>
  <si>
    <t xml:space="preserve">SD</t>
  </si>
  <si>
    <t xml:space="preserve">CV</t>
  </si>
  <si>
    <t xml:space="preserve">% Rec</t>
  </si>
  <si>
    <t xml:space="preserve">Checked by:    </t>
  </si>
  <si>
    <t xml:space="preserve">Approved by:</t>
  </si>
  <si>
    <t xml:space="preserve">German T. Yatco</t>
  </si>
  <si>
    <t xml:space="preserve">Sr. Agriculturist</t>
  </si>
  <si>
    <t xml:space="preserve">Sample:</t>
  </si>
  <si>
    <t xml:space="preserve">Soil</t>
  </si>
  <si>
    <t xml:space="preserve">Method: Soil</t>
  </si>
  <si>
    <t xml:space="preserve">Analyst : Sam L. Fontanilla</t>
  </si>
  <si>
    <t xml:space="preserve">Target Level : 0.01 ppm</t>
  </si>
  <si>
    <t xml:space="preserve">Weight of Sample Used:</t>
  </si>
  <si>
    <t xml:space="preserve">20.0 g</t>
  </si>
  <si>
    <t xml:space="preserve">Analysis Requested:</t>
  </si>
  <si>
    <t xml:space="preserve">Lindane, DDT</t>
  </si>
  <si>
    <t xml:space="preserve">Final Volume:</t>
  </si>
  <si>
    <t xml:space="preserve">10.0 mL</t>
  </si>
  <si>
    <t xml:space="preserve">MDL:</t>
  </si>
  <si>
    <t xml:space="preserve">0.005 ppm</t>
  </si>
  <si>
    <t xml:space="preserve">LOQ:</t>
  </si>
  <si>
    <t xml:space="preserve">Fortification: 100 ul from 1.0 ppm stock solution </t>
  </si>
  <si>
    <t xml:space="preserve">Lindane</t>
  </si>
  <si>
    <t xml:space="preserve">2,4-DDE</t>
  </si>
  <si>
    <t xml:space="preserve">4,4-DDE</t>
  </si>
  <si>
    <t xml:space="preserve">4,4-DDD</t>
  </si>
  <si>
    <t xml:space="preserve">2,4-DDT</t>
  </si>
  <si>
    <t xml:space="preserve">4,4-DDT</t>
  </si>
  <si>
    <t xml:space="preserve">SPR15-0693 T1</t>
  </si>
  <si>
    <t xml:space="preserve">&lt;LOQ</t>
  </si>
  <si>
    <t xml:space="preserve">SPR15-0693 T2</t>
  </si>
  <si>
    <t xml:space="preserve">SPR14-2461-2469</t>
  </si>
  <si>
    <t xml:space="preserve">Conc.(ppm)</t>
  </si>
  <si>
    <t xml:space="preserve">Phenthoate</t>
  </si>
  <si>
    <t xml:space="preserve">SPR14-2461</t>
  </si>
  <si>
    <t xml:space="preserve">SPR14-2462</t>
  </si>
  <si>
    <t xml:space="preserve">SPR14-2463</t>
  </si>
  <si>
    <t xml:space="preserve">SPR14-2464</t>
  </si>
  <si>
    <t xml:space="preserve">SPR14-2465</t>
  </si>
  <si>
    <t xml:space="preserve">SPR14-2466</t>
  </si>
  <si>
    <t xml:space="preserve">SPR14-2467</t>
  </si>
  <si>
    <t xml:space="preserve">SPR14-2468</t>
  </si>
  <si>
    <t xml:space="preserve">SPR14-2469</t>
  </si>
  <si>
    <t xml:space="preserve">Area 1</t>
  </si>
  <si>
    <t xml:space="preserve">Area 2</t>
  </si>
  <si>
    <t xml:space="preserve">Mean</t>
  </si>
  <si>
    <t xml:space="preserve">SPR14-2457-2460</t>
  </si>
  <si>
    <t xml:space="preserve">SPR14-2457</t>
  </si>
  <si>
    <t xml:space="preserve">SPR14-2458</t>
  </si>
  <si>
    <t xml:space="preserve">SPR14-2459</t>
  </si>
  <si>
    <t xml:space="preserve">SPR14-2460</t>
  </si>
  <si>
    <t xml:space="preserve">SPR14-2455-2456</t>
  </si>
  <si>
    <t xml:space="preserve">SPR14-2455</t>
  </si>
  <si>
    <t xml:space="preserve">SPR14-2456</t>
  </si>
  <si>
    <t xml:space="preserve">Summary</t>
  </si>
  <si>
    <t xml:space="preserve">Lab Code</t>
  </si>
  <si>
    <t xml:space="preserve">Concentration</t>
  </si>
  <si>
    <t xml:space="preserve">Lab. Code: SPR15-0982</t>
  </si>
  <si>
    <t xml:space="preserve">Potato</t>
  </si>
  <si>
    <t xml:space="preserve">Method: PMDP</t>
  </si>
  <si>
    <t xml:space="preserve">50.0 g (aliquot eqvt to 10 g)</t>
  </si>
  <si>
    <t xml:space="preserve">Multi-Residue Analysis (OP)</t>
  </si>
  <si>
    <t xml:space="preserve">Fortification: 0.5 ml from 1.0 ppm stock solution </t>
  </si>
  <si>
    <t xml:space="preserve">L-cyhalothrin</t>
  </si>
  <si>
    <t xml:space="preserve">Permethrin</t>
  </si>
  <si>
    <t xml:space="preserve">Cyfluthrin</t>
  </si>
  <si>
    <t xml:space="preserve">Cypermethrin</t>
  </si>
  <si>
    <t xml:space="preserve">Fenvalerate</t>
  </si>
  <si>
    <t xml:space="preserve">Deltamethrin</t>
  </si>
  <si>
    <t xml:space="preserve">Area</t>
  </si>
  <si>
    <t xml:space="preserve">Rec  Conc</t>
  </si>
  <si>
    <t xml:space="preserve">Heptachlor</t>
  </si>
  <si>
    <t xml:space="preserve">Aldrin</t>
  </si>
  <si>
    <t xml:space="preserve">Hept.Epoxide</t>
  </si>
  <si>
    <t xml:space="preserve">A-endosulfan</t>
  </si>
  <si>
    <t xml:space="preserve">B-Endosulfan</t>
  </si>
  <si>
    <t xml:space="preserve">Endosulfate</t>
  </si>
  <si>
    <t xml:space="preserve">Mevinphos</t>
  </si>
  <si>
    <t xml:space="preserve">Dimethoate</t>
  </si>
  <si>
    <t xml:space="preserve">Diazinon</t>
  </si>
  <si>
    <t xml:space="preserve">Isazophos</t>
  </si>
  <si>
    <t xml:space="preserve">Methyl Para</t>
  </si>
  <si>
    <t xml:space="preserve">Fenitrothion</t>
  </si>
  <si>
    <t xml:space="preserve">Malathion</t>
  </si>
  <si>
    <t xml:space="preserve">Chlorpyrifos</t>
  </si>
  <si>
    <t xml:space="preserve">Profenofos</t>
  </si>
  <si>
    <t xml:space="preserve">Triazophos</t>
  </si>
  <si>
    <t xml:space="preserve">Lab. Code: SPR15-1016</t>
  </si>
  <si>
    <t xml:space="preserve">Lime</t>
  </si>
  <si>
    <t xml:space="preserve">Method: Method for Lime</t>
  </si>
  <si>
    <t xml:space="preserve">10.0 g</t>
  </si>
  <si>
    <t xml:space="preserve">Multi-Residue Analysis (OCl)</t>
  </si>
  <si>
    <t xml:space="preserve">Fortification: 100ul from 1.0 ppm stock solution </t>
  </si>
  <si>
    <t xml:space="preserve">Lab. Code: SPR15-1035</t>
  </si>
  <si>
    <t xml:space="preserve">Kamias Puree</t>
  </si>
  <si>
    <t xml:space="preserve">Fortification: 0.5 mll from 1.0 ppm stock solution </t>
  </si>
  <si>
    <t xml:space="preserve">Multi-Residue Analysis (Py)</t>
  </si>
  <si>
    <t xml:space="preserve">Lab. Code: SPR15-1014</t>
  </si>
  <si>
    <t xml:space="preserve">Ginger</t>
  </si>
  <si>
    <t xml:space="preserve">25.0 g (aliquot eqvt to 5 g)</t>
  </si>
  <si>
    <t xml:space="preserve">5.0 mL</t>
  </si>
  <si>
    <t xml:space="preserve">Fortification: 0.250 ul from 1.0 ppm stock solution </t>
  </si>
  <si>
    <t xml:space="preserve">Lab. Code: SPR15-0874</t>
  </si>
  <si>
    <t xml:space="preserve">Coconut Flour</t>
  </si>
  <si>
    <t xml:space="preserve">Method: Method for Dessicated Coconut</t>
  </si>
  <si>
    <t xml:space="preserve">Target Level : 0.05 ppm</t>
  </si>
  <si>
    <t xml:space="preserve">5.0 g</t>
  </si>
  <si>
    <t xml:space="preserve">Fortification: 0.25ml from 1.0 ppm stock solution </t>
  </si>
  <si>
    <t xml:space="preserve">Lab. Code: SPR15-0909 / 0910</t>
  </si>
  <si>
    <t xml:space="preserve">Cantaloupe / Sweet Melon</t>
  </si>
  <si>
    <t xml:space="preserve">50.0 g (aliquot of 10.0 g)</t>
  </si>
  <si>
    <t xml:space="preserve">Analyst : Sam / Aero</t>
  </si>
  <si>
    <t xml:space="preserve">Area (0909)</t>
  </si>
  <si>
    <t xml:space="preserve">Area (0910)</t>
  </si>
  <si>
    <t xml:space="preserve">Rec  Conc (0909)</t>
  </si>
  <si>
    <t xml:space="preserve">Rec  Conc (0910)</t>
  </si>
  <si>
    <t xml:space="preserve">% Rec (0909)</t>
  </si>
  <si>
    <t xml:space="preserve">% Rec (0910)</t>
  </si>
  <si>
    <t xml:space="preserve">Lab. Code: SPR15-0833</t>
  </si>
  <si>
    <t xml:space="preserve">Banana Chips</t>
  </si>
  <si>
    <t xml:space="preserve">Method: Method for Biscuit</t>
  </si>
  <si>
    <t xml:space="preserve">Fortification: 0.5ml from 1.0 ppm stock solution </t>
  </si>
  <si>
    <t xml:space="preserve">Fresh Banana</t>
  </si>
  <si>
    <t xml:space="preserve">50.0 g (aliquot eqvt. - 10 g)</t>
  </si>
  <si>
    <t xml:space="preserve">Multi-Residue Analysis (PY)</t>
  </si>
  <si>
    <t xml:space="preserve">Fortification: 50ul from 10 ppm stock solution </t>
  </si>
  <si>
    <t xml:space="preserve"> Saluyot, Ampalaya Leaves</t>
  </si>
  <si>
    <t xml:space="preserve">Lab. Code</t>
  </si>
  <si>
    <t xml:space="preserve">SPR15- 0655, 0656</t>
  </si>
  <si>
    <t xml:space="preserve">MDL: 0.005 ppm</t>
  </si>
  <si>
    <t xml:space="preserve">SPR15-0656 Area</t>
  </si>
  <si>
    <t xml:space="preserve">SPR15-0655</t>
  </si>
  <si>
    <t xml:space="preserve">SPR15-0656 T1 x 20</t>
  </si>
  <si>
    <t xml:space="preserve">SPR15-0656 T2 x 20</t>
  </si>
  <si>
    <t xml:space="preserve">SPR15-0655 T1 </t>
  </si>
  <si>
    <t xml:space="preserve">SPR15-0655 T2</t>
  </si>
  <si>
    <t xml:space="preserve">SPR15-0656 T1 </t>
  </si>
  <si>
    <t xml:space="preserve">SPR15-0656 T2</t>
  </si>
  <si>
    <t xml:space="preserve"> Malungay Leaves</t>
  </si>
  <si>
    <t xml:space="preserve">Method: PMDP (Silca instead of Florisil)</t>
  </si>
  <si>
    <t xml:space="preserve">SPR15- 0654</t>
  </si>
  <si>
    <t xml:space="preserve">SPR15-0654 Area</t>
  </si>
  <si>
    <t xml:space="preserve">SPR15-0654 T1</t>
  </si>
  <si>
    <t xml:space="preserve">SPR15-0654 T2</t>
  </si>
  <si>
    <t xml:space="preserve">SPR15-0654 T1 </t>
  </si>
  <si>
    <t xml:space="preserve">Mango</t>
  </si>
  <si>
    <t xml:space="preserve">with marix</t>
  </si>
  <si>
    <t xml:space="preserve">Recovery 1</t>
  </si>
  <si>
    <t xml:space="preserve">Recovery 2</t>
  </si>
  <si>
    <t xml:space="preserve">Recovery 3</t>
  </si>
  <si>
    <t xml:space="preserve">Rec 1 Conc</t>
  </si>
  <si>
    <t xml:space="preserve">Rec 2 Conc</t>
  </si>
  <si>
    <t xml:space="preserve">Rec 3 Conc</t>
  </si>
  <si>
    <t xml:space="preserve">Pechay</t>
  </si>
  <si>
    <t xml:space="preserve">Laboratory Code:</t>
  </si>
  <si>
    <t xml:space="preserve">Date Received:</t>
  </si>
  <si>
    <t xml:space="preserve">Fortification: 50ul from 10 ppm stock solution</t>
  </si>
  <si>
    <t xml:space="preserve">Multi-Residue Analysis (Ocl)</t>
  </si>
  <si>
    <t xml:space="preserve">SPR 15-0914</t>
  </si>
  <si>
    <t xml:space="preserve">50.0 g (10 g aliquot)</t>
  </si>
  <si>
    <t xml:space="preserve">T. Endo</t>
  </si>
  <si>
    <t xml:space="preserve">malathion</t>
  </si>
  <si>
    <t xml:space="preserve">phenthoate</t>
  </si>
  <si>
    <t xml:space="preserve">SPR15-0914 T1</t>
  </si>
  <si>
    <t xml:space="preserve">SPR15-0914 T2</t>
  </si>
  <si>
    <t xml:space="preserve">Concentration T1</t>
  </si>
  <si>
    <t xml:space="preserve">Concentration T2</t>
  </si>
  <si>
    <t xml:space="preserve">SPR 15-0771-0772</t>
  </si>
  <si>
    <t xml:space="preserve">MR</t>
  </si>
  <si>
    <t xml:space="preserve">Chlorpyirofos</t>
  </si>
  <si>
    <t xml:space="preserve"> SPR15-0771 T1</t>
  </si>
  <si>
    <t xml:space="preserve"> SPR15-0772 T1</t>
  </si>
  <si>
    <t xml:space="preserve"> SPR15-0771 T2</t>
  </si>
  <si>
    <t xml:space="preserve"> SPR15-0772 T2</t>
  </si>
  <si>
    <t xml:space="preserve">MANGO RECOVERY AT 0.01 PPM LEVEL</t>
  </si>
  <si>
    <t xml:space="preserve">Fresh Mango</t>
  </si>
  <si>
    <t xml:space="preserve">0.01 ppm</t>
  </si>
  <si>
    <t xml:space="preserve">A-Endosulfan</t>
  </si>
  <si>
    <t xml:space="preserve">% Recovery 1</t>
  </si>
  <si>
    <t xml:space="preserve">% Recovery 2</t>
  </si>
  <si>
    <t xml:space="preserve">% Recovery 3</t>
  </si>
  <si>
    <t xml:space="preserve">SPR 15-0877</t>
  </si>
  <si>
    <t xml:space="preserve"> SPR15-0877 T1</t>
  </si>
  <si>
    <t xml:space="preserve"> SPR15-0877 T2</t>
  </si>
  <si>
    <t xml:space="preserve">SPR 15-0875</t>
  </si>
  <si>
    <t xml:space="preserve">T. Endosulfan</t>
  </si>
  <si>
    <t xml:space="preserve"> SPR15-0875 T1</t>
  </si>
  <si>
    <t xml:space="preserve"> SPR15-0876 T1</t>
  </si>
  <si>
    <t xml:space="preserve"> SPR15-0875 T2</t>
  </si>
  <si>
    <t xml:space="preserve"> SPR15-0876 T2</t>
  </si>
  <si>
    <t xml:space="preserve">SPR 15-0789-0791</t>
  </si>
  <si>
    <t xml:space="preserve">op</t>
  </si>
  <si>
    <t xml:space="preserve"> SPR15-0789 T1</t>
  </si>
  <si>
    <t xml:space="preserve"> SPR15-0791 T1</t>
  </si>
  <si>
    <t xml:space="preserve"> SPR15-0789 T2</t>
  </si>
  <si>
    <t xml:space="preserve"> SPR15-0791 T2</t>
  </si>
  <si>
    <t xml:space="preserve">SPR 15-0786</t>
  </si>
  <si>
    <t xml:space="preserve"> SPR15-0786 T1</t>
  </si>
  <si>
    <t xml:space="preserve"> SPR15-0786 T2</t>
  </si>
  <si>
    <t xml:space="preserve">SPR 15-0779</t>
  </si>
  <si>
    <t xml:space="preserve"> SPR15-0779 T1</t>
  </si>
  <si>
    <t xml:space="preserve"> SPR15-0779 T2</t>
  </si>
  <si>
    <t xml:space="preserve">SPR 15-0487</t>
  </si>
  <si>
    <t xml:space="preserve"> SPR15-0487 T1</t>
  </si>
  <si>
    <t xml:space="preserve"> SPR15-0487 T2</t>
  </si>
  <si>
    <t xml:space="preserve">SPR 14-2400-2406</t>
  </si>
  <si>
    <t xml:space="preserve">SPR14-2400</t>
  </si>
  <si>
    <t xml:space="preserve">SPR14-2401</t>
  </si>
  <si>
    <t xml:space="preserve">SPR14-2402</t>
  </si>
  <si>
    <t xml:space="preserve">SPR14-2403</t>
  </si>
  <si>
    <t xml:space="preserve">SPR14-2404</t>
  </si>
  <si>
    <t xml:space="preserve">SPR14-2405</t>
  </si>
  <si>
    <t xml:space="preserve">SPR14-2406</t>
  </si>
  <si>
    <t xml:space="preserve">Area T1</t>
  </si>
  <si>
    <t xml:space="preserve">Area T2</t>
  </si>
  <si>
    <t xml:space="preserve">(LOQ</t>
  </si>
  <si>
    <t xml:space="preserve">(LOQ)</t>
  </si>
  <si>
    <t xml:space="preserve">SPR 15-0373</t>
  </si>
  <si>
    <t xml:space="preserve">PY</t>
  </si>
  <si>
    <t xml:space="preserve">3/16-17/2015</t>
  </si>
  <si>
    <t xml:space="preserve"> SPR15-0373 T1 X 200</t>
  </si>
  <si>
    <t xml:space="preserve"> SPR15-0373 T2 X 200</t>
  </si>
  <si>
    <t xml:space="preserve">SPR 15-0219</t>
  </si>
  <si>
    <t xml:space="preserve">OP (Phenthoate, Malathion)</t>
  </si>
  <si>
    <t xml:space="preserve">SPR 15-0219 T1</t>
  </si>
  <si>
    <t xml:space="preserve">SPR 15-0219 T2</t>
  </si>
  <si>
    <t xml:space="preserve">SPR 15-0183-0188</t>
  </si>
  <si>
    <t xml:space="preserve">Difenoconazole</t>
  </si>
  <si>
    <t xml:space="preserve">Chlopyrifos</t>
  </si>
  <si>
    <t xml:space="preserve">Profenfos</t>
  </si>
  <si>
    <t xml:space="preserve">DIFENOCONAZOLE</t>
  </si>
  <si>
    <t xml:space="preserve">SPR15-0183</t>
  </si>
  <si>
    <t xml:space="preserve">SPR15-0184</t>
  </si>
  <si>
    <t xml:space="preserve">PROFENOFOS</t>
  </si>
  <si>
    <t xml:space="preserve"> T1</t>
  </si>
  <si>
    <t xml:space="preserve">SPR15-0185</t>
  </si>
  <si>
    <t xml:space="preserve"> T2</t>
  </si>
  <si>
    <t xml:space="preserve">CHLORPYRIFOS</t>
  </si>
  <si>
    <t xml:space="preserve">SPR 15-0346</t>
  </si>
  <si>
    <t xml:space="preserve">OP (Phenthoate)</t>
  </si>
  <si>
    <t xml:space="preserve">SPR 15-0346 T1 x 5</t>
  </si>
  <si>
    <t xml:space="preserve">SPR 15-0346 T2 x 5</t>
  </si>
  <si>
    <t xml:space="preserve">SPR 15-0046-0047</t>
  </si>
  <si>
    <t xml:space="preserve">SPR 15-0047 T1</t>
  </si>
  <si>
    <t xml:space="preserve">SPR 15-0047 T2</t>
  </si>
  <si>
    <t xml:space="preserve">Dried Mango</t>
  </si>
  <si>
    <t xml:space="preserve">Method: Method for Sugar</t>
  </si>
  <si>
    <t xml:space="preserve">SPR15-0204</t>
  </si>
  <si>
    <t xml:space="preserve">0.0025 ppm</t>
  </si>
  <si>
    <t xml:space="preserve">Fortification: 25ul from 10 ppm stock solution</t>
  </si>
  <si>
    <t xml:space="preserve">Area Rec Trial</t>
  </si>
  <si>
    <t xml:space="preserve">Cucumber</t>
  </si>
  <si>
    <t xml:space="preserve">SPR15-0213</t>
  </si>
  <si>
    <t xml:space="preserve">50.0 g- aliquot eqvt to 10 g</t>
  </si>
  <si>
    <t xml:space="preserve">Fortification: 500ul from 1.0 ppm stock solution</t>
  </si>
  <si>
    <t xml:space="preserve">RECOVERY TRIAL FOR BANANA PUREE AT 0.05 PPM LEVEL</t>
  </si>
  <si>
    <t xml:space="preserve">Asceptic Banana Puree</t>
  </si>
  <si>
    <t xml:space="preserve">Method: Modifiued PMDP for Puree Sample</t>
  </si>
  <si>
    <t xml:space="preserve">SPR15-0111</t>
  </si>
  <si>
    <t xml:space="preserve">0.02 ppm</t>
  </si>
  <si>
    <t xml:space="preserve">RECOVERY TRIAL FOR CORN GRITS AT 0.1 PPM LEVEL</t>
  </si>
  <si>
    <t xml:space="preserve">Corn Grits</t>
  </si>
  <si>
    <t xml:space="preserve">SPR14-2504</t>
  </si>
  <si>
    <t xml:space="preserve">50.0 g (Aliquot eqvt. to 10 g)</t>
  </si>
  <si>
    <t xml:space="preserve">Fortification: 5ml from 1 ppm stock solution</t>
  </si>
  <si>
    <t xml:space="preserve">% Recovery</t>
  </si>
  <si>
    <t xml:space="preserve">Fresh Bell Pepper</t>
  </si>
  <si>
    <t xml:space="preserve">SPR 15-0008</t>
  </si>
  <si>
    <t xml:space="preserve">OP</t>
  </si>
  <si>
    <t xml:space="preserve">SPR 15-0008 T1 x 5</t>
  </si>
  <si>
    <t xml:space="preserve">SPR 15-0008 T2 x 5</t>
  </si>
  <si>
    <t xml:space="preserve">Feeds</t>
  </si>
  <si>
    <t xml:space="preserve">SPR 14-2472</t>
  </si>
  <si>
    <t xml:space="preserve">SPR 14-2472 T1 x 500</t>
  </si>
  <si>
    <t xml:space="preserve">SPR 14-2472 T2 x 500</t>
  </si>
  <si>
    <t xml:space="preserve">  </t>
  </si>
  <si>
    <t xml:space="preserve">SPR 14-2502-2503</t>
  </si>
  <si>
    <t xml:space="preserve">SPR 14-2502 t1</t>
  </si>
  <si>
    <t xml:space="preserve">SPR 14-2502 t2</t>
  </si>
  <si>
    <t xml:space="preserve">SPR 14-2503 t1</t>
  </si>
  <si>
    <t xml:space="preserve">SPR 14-2503 t2</t>
  </si>
  <si>
    <t xml:space="preserve">RECOVERY TRIAL FOR AMNGO LEAVES AT 0.01 PPM LEVEL</t>
  </si>
  <si>
    <t xml:space="preserve"> Mango Leaves</t>
  </si>
  <si>
    <t xml:space="preserve">SPR 14-2486</t>
  </si>
  <si>
    <t xml:space="preserve">10.0 grams</t>
  </si>
  <si>
    <t xml:space="preserve">50.0 g (20ml aliquot equiv. to 10 g)</t>
  </si>
  <si>
    <t xml:space="preserve">Multi-Residue Analysis</t>
  </si>
  <si>
    <t xml:space="preserve">Fortification : 100 ul from 10 ppm stock</t>
  </si>
  <si>
    <t xml:space="preserve">Concentration T3</t>
  </si>
  <si>
    <t xml:space="preserve">Ave. Conc</t>
  </si>
  <si>
    <t xml:space="preserve">SPR 14-2486-2487</t>
  </si>
  <si>
    <t xml:space="preserve">Area t1 x 10</t>
  </si>
  <si>
    <t xml:space="preserve">Area t2 x 10</t>
  </si>
  <si>
    <t xml:space="preserve">Concentration t1</t>
  </si>
  <si>
    <t xml:space="preserve">Concentration t2</t>
  </si>
  <si>
    <t xml:space="preserve">Mean Conc</t>
  </si>
  <si>
    <t xml:space="preserve">SPR 14-2487</t>
  </si>
  <si>
    <t xml:space="preserve">Area t1 </t>
  </si>
  <si>
    <t xml:space="preserve">Area t2</t>
  </si>
  <si>
    <t xml:space="preserve">SPR 14-2498-2499</t>
  </si>
  <si>
    <t xml:space="preserve">Tot. Endosulfan</t>
  </si>
  <si>
    <t xml:space="preserve">SPR 14-2498</t>
  </si>
  <si>
    <t xml:space="preserve">Area t1</t>
  </si>
  <si>
    <t xml:space="preserve">SPR 14-2499</t>
  </si>
  <si>
    <t xml:space="preserve">SPR 14-2457-2460</t>
  </si>
  <si>
    <t xml:space="preserve">SPR 14-2460</t>
  </si>
  <si>
    <t xml:space="preserve">SPR 14-1999-2004</t>
  </si>
  <si>
    <t xml:space="preserve">SPR 14-2002</t>
  </si>
  <si>
    <t xml:space="preserve">SPR 14-2003</t>
  </si>
  <si>
    <t xml:space="preserve">SPR 14-2004</t>
  </si>
  <si>
    <t xml:space="preserve">trace</t>
  </si>
  <si>
    <t xml:space="preserve">SPR 14-1985-1992</t>
  </si>
  <si>
    <t xml:space="preserve">SPR 14-1988</t>
  </si>
  <si>
    <t xml:space="preserve">SPR 14-1989</t>
  </si>
  <si>
    <t xml:space="preserve">Tomato</t>
  </si>
  <si>
    <t xml:space="preserve">Method : PMDP</t>
  </si>
  <si>
    <t xml:space="preserve">SPR 14-2360</t>
  </si>
  <si>
    <t xml:space="preserve">Eggplant</t>
  </si>
  <si>
    <t xml:space="preserve">SPR 14-2326</t>
  </si>
  <si>
    <t xml:space="preserve">SPR 14- 1898-1906</t>
  </si>
  <si>
    <t xml:space="preserve">SPR 14-1900</t>
  </si>
  <si>
    <t xml:space="preserve">SPR 14-1903</t>
  </si>
  <si>
    <t xml:space="preserve">SPR 14-1904</t>
  </si>
  <si>
    <t xml:space="preserve">RECOVERY TRIAL FOR GARLIC AT 0.1PPM LEVEL</t>
  </si>
  <si>
    <t xml:space="preserve">Garlic</t>
  </si>
  <si>
    <t xml:space="preserve">Method: Garlic</t>
  </si>
  <si>
    <t xml:space="preserve">MPR 14- 341</t>
  </si>
  <si>
    <t xml:space="preserve">Multi-Residue Analysis (Pyrethroids)</t>
  </si>
  <si>
    <t xml:space="preserve">Fortification: 100 ul from 10 ppm stock solution</t>
  </si>
  <si>
    <t xml:space="preserve">MPR14-341</t>
  </si>
  <si>
    <t xml:space="preserve">Multi-Residue Analysis (Organochlorines)</t>
  </si>
  <si>
    <t xml:space="preserve">RECOVERY TRIAL FOR DRIED GREEN PEAS AT 0.01 PPM LEVEL</t>
  </si>
  <si>
    <t xml:space="preserve">Dried Green Peas</t>
  </si>
  <si>
    <t xml:space="preserve">SPR14-2197</t>
  </si>
  <si>
    <t xml:space="preserve">Fortification: 10 ul from 10 ppm stock solution</t>
  </si>
  <si>
    <t xml:space="preserve">SPR14-2197 T1</t>
  </si>
  <si>
    <t xml:space="preserve">SPR14-2197 T2</t>
  </si>
  <si>
    <t xml:space="preserve">RECOVERY TRIAL FOR HONEYDEW AT 0.01 PPM LEVEL</t>
  </si>
  <si>
    <t xml:space="preserve">Melon, Honeydew</t>
  </si>
  <si>
    <t xml:space="preserve">SPR14-2313, 2314</t>
  </si>
  <si>
    <t xml:space="preserve">Fortification: 0.5ml from 1 ppm stock solution</t>
  </si>
  <si>
    <t xml:space="preserve">SPR14-2313</t>
  </si>
  <si>
    <t xml:space="preserve">SPR14-2314</t>
  </si>
  <si>
    <t xml:space="preserve">MEAN</t>
  </si>
  <si>
    <t xml:space="preserve">(Total Endosulfan)</t>
  </si>
  <si>
    <t xml:space="preserve">Multi-Residue Analysis (Organophosphates)</t>
  </si>
  <si>
    <t xml:space="preserve">MPR15-0141</t>
  </si>
  <si>
    <t xml:space="preserve">20.0 g (10 g aliquot)</t>
  </si>
  <si>
    <t xml:space="preserve">2.0 mL</t>
  </si>
  <si>
    <t xml:space="preserve">0.0005 ppm</t>
  </si>
  <si>
    <t xml:space="preserve">Area t1 x 5</t>
  </si>
  <si>
    <t xml:space="preserve">Area t2 x 5</t>
  </si>
  <si>
    <t xml:space="preserve">AVE Concentration (ppm)</t>
  </si>
  <si>
    <t xml:space="preserve">Lettuce</t>
  </si>
  <si>
    <t xml:space="preserve">SPR 15-0983</t>
  </si>
  <si>
    <t xml:space="preserve">50 g (aliquot eqvt to 10 g)</t>
  </si>
  <si>
    <t xml:space="preserve">SPR15-0983 t1 x 10</t>
  </si>
  <si>
    <t xml:space="preserve">Water</t>
  </si>
  <si>
    <t xml:space="preserve">SPR 15-0861-0864</t>
  </si>
  <si>
    <t xml:space="preserve">1000 ml</t>
  </si>
  <si>
    <t xml:space="preserve">0.05 ppb</t>
  </si>
  <si>
    <t xml:space="preserve">0.1 ppb</t>
  </si>
  <si>
    <t xml:space="preserve">SPR15-0862 T1</t>
  </si>
  <si>
    <t xml:space="preserve">SPR15-0863 t1 </t>
  </si>
  <si>
    <t xml:space="preserve">SPR15-0862 T2</t>
  </si>
  <si>
    <t xml:space="preserve">SPR15-0863 t2</t>
  </si>
  <si>
    <t xml:space="preserve">0.3255 ppb</t>
  </si>
  <si>
    <t xml:space="preserve">0.1381 ppb</t>
  </si>
  <si>
    <t xml:space="preserve">SPR15-0861 t1 x 20</t>
  </si>
  <si>
    <t xml:space="preserve">SPR15-0863 t1 x 40</t>
  </si>
  <si>
    <t xml:space="preserve">SPR15-0864 t1 x 20</t>
  </si>
  <si>
    <t xml:space="preserve">SPR15-0861 t2 x 20</t>
  </si>
  <si>
    <t xml:space="preserve">SPR15-0863 t2 x 40</t>
  </si>
  <si>
    <t xml:space="preserve">SPR15-0864 t2 x 20</t>
  </si>
  <si>
    <t xml:space="preserve">2499 ppb</t>
  </si>
  <si>
    <t xml:space="preserve">6353 ppb</t>
  </si>
  <si>
    <t xml:space="preserve">1508 ppb</t>
  </si>
  <si>
    <t xml:space="preserve">Fresh Okra</t>
  </si>
  <si>
    <t xml:space="preserve">MPR15-225-228</t>
  </si>
  <si>
    <t xml:space="preserve">10/01/2015-10/08/2015</t>
  </si>
  <si>
    <t xml:space="preserve">Target Rec: 0.1ppm</t>
  </si>
  <si>
    <t xml:space="preserve">Fortification Level: 20 ul from 10.o ppm stock solution</t>
  </si>
  <si>
    <t xml:space="preserve">MPR15-225</t>
  </si>
  <si>
    <t xml:space="preserve">MPR15-226</t>
  </si>
  <si>
    <t xml:space="preserve">MPR15-227</t>
  </si>
  <si>
    <t xml:space="preserve">MPR15-228</t>
  </si>
  <si>
    <t xml:space="preserve">Fresh Mango (Unripe, Ripe)</t>
  </si>
  <si>
    <t xml:space="preserve">SPR 15-1062-1072 / 1090-1100</t>
  </si>
  <si>
    <t xml:space="preserve">10-09-15 / 10-16-15</t>
  </si>
  <si>
    <t xml:space="preserve">SPR 15-1065</t>
  </si>
  <si>
    <t xml:space="preserve">SPR 15-1066</t>
  </si>
  <si>
    <t xml:space="preserve">SPR 15-1070</t>
  </si>
  <si>
    <t xml:space="preserve">SPR 15-1092</t>
  </si>
  <si>
    <t xml:space="preserve">SPR 15-1093</t>
  </si>
  <si>
    <t xml:space="preserve">SPR 15-1094</t>
  </si>
  <si>
    <t xml:space="preserve">SPR 15-1097</t>
  </si>
  <si>
    <t xml:space="preserve">SPR 15-1098</t>
  </si>
  <si>
    <t xml:space="preserve">SPR 14- "0812  to 0821"</t>
  </si>
  <si>
    <t xml:space="preserve">SPR 14-0821</t>
  </si>
  <si>
    <t xml:space="preserve">DESSICATED COCONUT</t>
  </si>
  <si>
    <t xml:space="preserve">Method: Dessicated Coconut</t>
  </si>
  <si>
    <t xml:space="preserve">SPR 14- 1984</t>
  </si>
  <si>
    <t xml:space="preserve">Multi-Residue Analysis (Organochlorines</t>
  </si>
  <si>
    <t xml:space="preserve">Area Rec (0.01ppm)</t>
  </si>
  <si>
    <t xml:space="preserve">RECOVERY TRIAL FOR OREGANO AT 0.1PPM LEVEL</t>
  </si>
  <si>
    <t xml:space="preserve">OREGANO</t>
  </si>
  <si>
    <t xml:space="preserve">Method: Analysis of Marjoram</t>
  </si>
  <si>
    <t xml:space="preserve">SPR 14- 1208</t>
  </si>
  <si>
    <t xml:space="preserve">RECOVERY TRIAL FOR SPICY FISH SEASONING AT 0.1PPM LEVEL</t>
  </si>
  <si>
    <t xml:space="preserve">Spicy Fish seasoning</t>
  </si>
  <si>
    <t xml:space="preserve">Method: Modified Analysis of Marjoram (Mixed 1g silica, 1 g activated carbon)</t>
  </si>
  <si>
    <t xml:space="preserve">SPR 14- 1504</t>
  </si>
  <si>
    <t xml:space="preserve">Multi-Residue Analysis (Organophosphates</t>
  </si>
  <si>
    <t xml:space="preserve">Method: Modified Analysis of Marjoram (Mixed 1g silica, 1 g activated carbon powder)</t>
  </si>
  <si>
    <t xml:space="preserve">RECOVERY TRIAL FOR CALDERETA MIX AT 0.05 PPM LEVEL</t>
  </si>
  <si>
    <t xml:space="preserve">Caldereta Mix</t>
  </si>
  <si>
    <t xml:space="preserve">Method: Modifeid Tomato Paste</t>
  </si>
  <si>
    <t xml:space="preserve">SPR 15-0722</t>
  </si>
  <si>
    <t xml:space="preserve">*area less area of sample</t>
  </si>
  <si>
    <t xml:space="preserve">RECOVERY TRIAL FOR MECHADO MIX AT 0.05 PPM LEVEL</t>
  </si>
  <si>
    <t xml:space="preserve">Mechado Mix</t>
  </si>
  <si>
    <t xml:space="preserve">SPR 15-0724</t>
  </si>
  <si>
    <t xml:space="preserve">Multi-Residue Analysis (py)</t>
  </si>
  <si>
    <t xml:space="preserve">RECOVERY TRIAL FOR AFRITADA MIX AT 0.05 PPM LEVEL</t>
  </si>
  <si>
    <t xml:space="preserve">Afritada Mix</t>
  </si>
  <si>
    <t xml:space="preserve">SPR 15-0723</t>
  </si>
  <si>
    <t xml:space="preserve">RECOVERY TRIAL FOR SPAGHETTI SAUCE W/ HOTDOG  AT 0.05 PPM LEVEL</t>
  </si>
  <si>
    <t xml:space="preserve">Spaghetti Sauce w/ hotdog</t>
  </si>
  <si>
    <t xml:space="preserve">SPR 15-0744</t>
  </si>
  <si>
    <t xml:space="preserve">RECOVERY TRIAL FOR MENUDO MIX AT 0.05 PPM LEVEL</t>
  </si>
  <si>
    <t xml:space="preserve">Menudo Mix</t>
  </si>
  <si>
    <t xml:space="preserve">SPR 15-0725</t>
  </si>
  <si>
    <t xml:space="preserve">Menudo  Mix</t>
  </si>
  <si>
    <t xml:space="preserve">RECOVERY TRIAL FOR FIT &amp; RIGHT WATERMELON JUICEDRINK AT 0.05 PPM LEVEL</t>
  </si>
  <si>
    <t xml:space="preserve">SPR 15-0751</t>
  </si>
  <si>
    <t xml:space="preserve">Area Rec </t>
  </si>
  <si>
    <t xml:space="preserve">Concentratio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dd\-mmm\-yy;@"/>
    <numFmt numFmtId="167" formatCode="0.000"/>
    <numFmt numFmtId="168" formatCode="0"/>
    <numFmt numFmtId="169" formatCode="0%"/>
    <numFmt numFmtId="170" formatCode="0.0"/>
    <numFmt numFmtId="171" formatCode="General"/>
    <numFmt numFmtId="172" formatCode="0.00"/>
    <numFmt numFmtId="173" formatCode="0.0000"/>
    <numFmt numFmtId="174" formatCode="_(* #,##0.00_);_(* \(#,##0.00\);_(* \-??_);_(@_)"/>
    <numFmt numFmtId="175" formatCode="0.00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7"/>
      <color rgb="FF000000"/>
      <name val="Arial"/>
      <family val="2"/>
    </font>
    <font>
      <b val="true"/>
      <sz val="12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sz val="8.05"/>
      <color rgb="FF000000"/>
      <name val="Arial"/>
      <family val="2"/>
    </font>
    <font>
      <sz val="9"/>
      <name val="Arial"/>
      <family val="2"/>
    </font>
    <font>
      <sz val="8.95"/>
      <color rgb="FF000000"/>
      <name val="Arial"/>
      <family val="2"/>
    </font>
    <font>
      <b val="true"/>
      <sz val="10.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977911499229"/>
          <c:y val="0.0506143162393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194099948631"/>
          <c:y val="0.183226495726496"/>
          <c:w val="0.691421442724004"/>
          <c:h val="0.701121794871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7!$C$6</c:f>
              <c:strCache>
                <c:ptCount val="1"/>
                <c:pt idx="0">
                  <c:v>Tebufenozi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7!$B$7:$B$10</c:f>
              <c:numCache>
                <c:formatCode>General</c:formatCode>
                <c:ptCount val="4"/>
                <c:pt idx="0">
                  <c:v>0.5</c:v>
                </c:pt>
                <c:pt idx="1">
                  <c:v>0.2</c:v>
                </c:pt>
                <c:pt idx="2">
                  <c:v>0.1</c:v>
                </c:pt>
                <c:pt idx="3">
                  <c:v>0.05</c:v>
                </c:pt>
              </c:numCache>
            </c:numRef>
          </c:xVal>
          <c:yVal>
            <c:numRef>
              <c:f>Sheet27!$C$7:$C$10</c:f>
              <c:numCache>
                <c:formatCode>General</c:formatCode>
                <c:ptCount val="4"/>
                <c:pt idx="0">
                  <c:v>114.491</c:v>
                </c:pt>
                <c:pt idx="1">
                  <c:v>46.378</c:v>
                </c:pt>
                <c:pt idx="2">
                  <c:v>24.548</c:v>
                </c:pt>
                <c:pt idx="3">
                  <c:v>11.719</c:v>
                </c:pt>
              </c:numCache>
            </c:numRef>
          </c:yVal>
          <c:smooth val="0"/>
        </c:ser>
        <c:axId val="78037557"/>
        <c:axId val="38711964"/>
      </c:scatterChart>
      <c:valAx>
        <c:axId val="7803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15058340060175"/>
              <c:y val="0.85096153846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964"/>
        <c:crossesAt val="0"/>
        <c:crossBetween val="midCat"/>
      </c:valAx>
      <c:valAx>
        <c:axId val="387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22888383356572"/>
              <c:y val="0.322516025641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316503999413"/>
          <c:y val="0.445112179487179"/>
          <c:w val="0.18639465766493"/>
          <c:h val="0.0753205128205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16677609980302"/>
          <c:y val="0.0777139805047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069599474721"/>
          <c:y val="0.2036319935906"/>
          <c:w val="0.518122127380171"/>
          <c:h val="0.68059821070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me-py-0.01'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py-0.01'!$B$8:$B$12</c:f>
              <c:numCache>
                <c:formatCode>General</c:formatCode>
                <c:ptCount val="5"/>
                <c:pt idx="0">
                  <c:v>21868</c:v>
                </c:pt>
                <c:pt idx="1">
                  <c:v>9853.653</c:v>
                </c:pt>
                <c:pt idx="2">
                  <c:v>3566.697</c:v>
                </c:pt>
                <c:pt idx="3">
                  <c:v>1608.909</c:v>
                </c:pt>
                <c:pt idx="4">
                  <c:v>772.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me-py-0.01'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py-0.01'!$C$8:$C$12</c:f>
              <c:numCache>
                <c:formatCode>General</c:formatCode>
                <c:ptCount val="5"/>
                <c:pt idx="0">
                  <c:v>2807.767</c:v>
                </c:pt>
                <c:pt idx="1">
                  <c:v>1235.63</c:v>
                </c:pt>
                <c:pt idx="2">
                  <c:v>424.71</c:v>
                </c:pt>
                <c:pt idx="3">
                  <c:v>193.719</c:v>
                </c:pt>
                <c:pt idx="4">
                  <c:v>88.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me-py-0.01'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py-0.01'!$D$8:$D$12</c:f>
              <c:numCache>
                <c:formatCode>General</c:formatCode>
                <c:ptCount val="5"/>
                <c:pt idx="0">
                  <c:v>20850.394</c:v>
                </c:pt>
                <c:pt idx="1">
                  <c:v>9398.281</c:v>
                </c:pt>
                <c:pt idx="2">
                  <c:v>3432.567</c:v>
                </c:pt>
                <c:pt idx="3">
                  <c:v>1535.169</c:v>
                </c:pt>
                <c:pt idx="4">
                  <c:v>810.6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me-py-0.01'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py-0.01'!$E$8:$E$12</c:f>
              <c:numCache>
                <c:formatCode>General</c:formatCode>
                <c:ptCount val="5"/>
                <c:pt idx="0">
                  <c:v>18449.453</c:v>
                </c:pt>
                <c:pt idx="1">
                  <c:v>8359.945</c:v>
                </c:pt>
                <c:pt idx="2">
                  <c:v>3045.442</c:v>
                </c:pt>
                <c:pt idx="3">
                  <c:v>1378.169</c:v>
                </c:pt>
                <c:pt idx="4">
                  <c:v>704.5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me-py-0.01'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py-0.01'!$F$8:$F$12</c:f>
              <c:numCache>
                <c:formatCode>General</c:formatCode>
                <c:ptCount val="5"/>
                <c:pt idx="0">
                  <c:v>14665.381</c:v>
                </c:pt>
                <c:pt idx="1">
                  <c:v>6380.955</c:v>
                </c:pt>
                <c:pt idx="2">
                  <c:v>2134.91</c:v>
                </c:pt>
                <c:pt idx="3">
                  <c:v>859.685</c:v>
                </c:pt>
                <c:pt idx="4">
                  <c:v>371.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me-py-0.01'!$G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py-0.01'!$G$8:$G$12</c:f>
              <c:numCache>
                <c:formatCode>General</c:formatCode>
                <c:ptCount val="5"/>
                <c:pt idx="0">
                  <c:v>14036.2</c:v>
                </c:pt>
                <c:pt idx="1">
                  <c:v>6044.138</c:v>
                </c:pt>
                <c:pt idx="2">
                  <c:v>2037.703</c:v>
                </c:pt>
                <c:pt idx="3">
                  <c:v>734.286</c:v>
                </c:pt>
                <c:pt idx="4">
                  <c:v>165.846</c:v>
                </c:pt>
              </c:numCache>
            </c:numRef>
          </c:yVal>
          <c:smooth val="0"/>
        </c:ser>
        <c:axId val="33645569"/>
        <c:axId val="78738479"/>
      </c:scatterChart>
      <c:valAx>
        <c:axId val="3364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30597504924491"/>
              <c:y val="0.850981439444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479"/>
        <c:crossesAt val="0"/>
        <c:crossBetween val="midCat"/>
      </c:valAx>
      <c:valAx>
        <c:axId val="787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9021667760998"/>
              <c:y val="0.366804646815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3998686802364"/>
          <c:y val="0.0574175457337428"/>
          <c:w val="0.169074195666448"/>
          <c:h val="0.899719588730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72329111476361"/>
          <c:y val="0.07375369906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316155854201"/>
          <c:y val="0.271340769405873"/>
          <c:w val="0.583486415933482"/>
          <c:h val="0.54404734805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chlorpyrifos!$B$10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hlorpyrifos!$A$11:$A$15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chlorpyrifos!$B$11:$B$15</c:f>
              <c:numCache>
                <c:formatCode>General</c:formatCode>
                <c:ptCount val="5"/>
                <c:pt idx="0">
                  <c:v>560.34662</c:v>
                </c:pt>
                <c:pt idx="1">
                  <c:v>305.97916</c:v>
                </c:pt>
                <c:pt idx="2">
                  <c:v>115.0108</c:v>
                </c:pt>
                <c:pt idx="3">
                  <c:v>74.89851</c:v>
                </c:pt>
                <c:pt idx="4">
                  <c:v>32.45013</c:v>
                </c:pt>
              </c:numCache>
            </c:numRef>
          </c:yVal>
          <c:smooth val="0"/>
        </c:ser>
        <c:axId val="87575920"/>
        <c:axId val="91573732"/>
      </c:scatterChart>
      <c:valAx>
        <c:axId val="8757592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(ppm)</a:t>
                </a:r>
              </a:p>
            </c:rich>
          </c:tx>
          <c:layout>
            <c:manualLayout>
              <c:xMode val="edge"/>
              <c:yMode val="edge"/>
              <c:x val="0.243062941119598"/>
              <c:y val="0.7566583200546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732"/>
        <c:crossesAt val="0"/>
        <c:crossBetween val="midCat"/>
      </c:valAx>
      <c:valAx>
        <c:axId val="915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Area</a:t>
                </a:r>
              </a:p>
            </c:rich>
          </c:tx>
          <c:layout>
            <c:manualLayout>
              <c:xMode val="edge"/>
              <c:yMode val="edge"/>
              <c:x val="0.0427342163782268"/>
              <c:y val="-0.0489414978374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63830610075"/>
          <c:y val="0.248804916913271"/>
          <c:w val="0.197814947307358"/>
          <c:h val="0.112451627589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91505968778696"/>
          <c:y val="0.0578246902248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598714416896"/>
          <c:y val="0.2088113813676"/>
          <c:w val="0.521717171717172"/>
          <c:h val="0.662995257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s coconut (op-0.01ppm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p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p-0.01ppm)'!$B$10:$B$14</c:f>
              <c:numCache>
                <c:formatCode>General</c:formatCode>
                <c:ptCount val="5"/>
                <c:pt idx="0">
                  <c:v>397.213</c:v>
                </c:pt>
                <c:pt idx="1">
                  <c:v>199.155</c:v>
                </c:pt>
                <c:pt idx="2">
                  <c:v>79.067</c:v>
                </c:pt>
                <c:pt idx="3">
                  <c:v>45.215</c:v>
                </c:pt>
                <c:pt idx="4">
                  <c:v>20.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s coconut (op-0.01ppm)'!$C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p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p-0.01ppm)'!$C$10:$C$14</c:f>
              <c:numCache>
                <c:formatCode>General</c:formatCode>
                <c:ptCount val="5"/>
                <c:pt idx="0">
                  <c:v>655.585</c:v>
                </c:pt>
                <c:pt idx="1">
                  <c:v>324.071</c:v>
                </c:pt>
                <c:pt idx="2">
                  <c:v>135.071</c:v>
                </c:pt>
                <c:pt idx="3">
                  <c:v>65.697</c:v>
                </c:pt>
                <c:pt idx="4">
                  <c:v>44.9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es coconut (op-0.01ppm)'!$D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p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p-0.01ppm)'!$D$10:$D$14</c:f>
              <c:numCache>
                <c:formatCode>General</c:formatCode>
                <c:ptCount val="5"/>
                <c:pt idx="0">
                  <c:v>705.32</c:v>
                </c:pt>
                <c:pt idx="1">
                  <c:v>368.071</c:v>
                </c:pt>
                <c:pt idx="2">
                  <c:v>157.555</c:v>
                </c:pt>
                <c:pt idx="3">
                  <c:v>85.116</c:v>
                </c:pt>
                <c:pt idx="4">
                  <c:v>53.8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es coconut (op-0.01ppm)'!$E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p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p-0.01ppm)'!$E$10:$E$14</c:f>
              <c:numCache>
                <c:formatCode>General</c:formatCode>
                <c:ptCount val="5"/>
                <c:pt idx="0">
                  <c:v>453.422</c:v>
                </c:pt>
                <c:pt idx="2">
                  <c:v>86.112</c:v>
                </c:pt>
                <c:pt idx="3">
                  <c:v>40.598</c:v>
                </c:pt>
                <c:pt idx="4">
                  <c:v>27.3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es coconut (op-0.01ppm)'!$F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p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p-0.01ppm)'!$F$10:$F$14</c:f>
              <c:numCache>
                <c:formatCode>General</c:formatCode>
                <c:ptCount val="5"/>
                <c:pt idx="0">
                  <c:v>575.103</c:v>
                </c:pt>
                <c:pt idx="1">
                  <c:v>280.171</c:v>
                </c:pt>
                <c:pt idx="2">
                  <c:v>108.168</c:v>
                </c:pt>
                <c:pt idx="3">
                  <c:v>55.737</c:v>
                </c:pt>
                <c:pt idx="4">
                  <c:v>29.8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es coconut (op-0.01ppm)'!$G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p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p-0.01ppm)'!$G$10:$G$14</c:f>
              <c:numCache>
                <c:formatCode>General</c:formatCode>
                <c:ptCount val="5"/>
                <c:pt idx="0">
                  <c:v>448.915</c:v>
                </c:pt>
                <c:pt idx="1">
                  <c:v>235.64</c:v>
                </c:pt>
                <c:pt idx="2">
                  <c:v>94.674</c:v>
                </c:pt>
                <c:pt idx="3">
                  <c:v>51.923</c:v>
                </c:pt>
                <c:pt idx="4">
                  <c:v>28.7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es coconut (op-0.01ppm)'!$H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p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p-0.01ppm)'!$H$10:$H$14</c:f>
              <c:numCache>
                <c:formatCode>General</c:formatCode>
                <c:ptCount val="5"/>
                <c:pt idx="0">
                  <c:v>582.096</c:v>
                </c:pt>
                <c:pt idx="1">
                  <c:v>304.827</c:v>
                </c:pt>
                <c:pt idx="2">
                  <c:v>138.69</c:v>
                </c:pt>
                <c:pt idx="3">
                  <c:v>98.022</c:v>
                </c:pt>
                <c:pt idx="4">
                  <c:v>60.0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des coconut (op-0.01ppm)'!$I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p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p-0.01ppm)'!$I$10:$I$14</c:f>
              <c:numCache>
                <c:formatCode>General</c:formatCode>
                <c:ptCount val="5"/>
                <c:pt idx="0">
                  <c:v>462.235</c:v>
                </c:pt>
                <c:pt idx="1">
                  <c:v>240.344</c:v>
                </c:pt>
                <c:pt idx="2">
                  <c:v>105.246</c:v>
                </c:pt>
                <c:pt idx="3">
                  <c:v>59.279</c:v>
                </c:pt>
                <c:pt idx="4">
                  <c:v>30.43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des coconut (op-0.01ppm)'!$J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p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p-0.01ppm)'!$J$10:$J$14</c:f>
              <c:numCache>
                <c:formatCode>General</c:formatCode>
                <c:ptCount val="5"/>
                <c:pt idx="0">
                  <c:v>238.854</c:v>
                </c:pt>
                <c:pt idx="1">
                  <c:v>123.64</c:v>
                </c:pt>
                <c:pt idx="2">
                  <c:v>54.835</c:v>
                </c:pt>
                <c:pt idx="4">
                  <c:v>12.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des coconut (op-0.01ppm)'!$K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p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p-0.01ppm)'!$K$10:$K$14</c:f>
              <c:numCache>
                <c:formatCode>General</c:formatCode>
                <c:ptCount val="5"/>
                <c:pt idx="0">
                  <c:v>501.206</c:v>
                </c:pt>
                <c:pt idx="1">
                  <c:v>241.762</c:v>
                </c:pt>
                <c:pt idx="2">
                  <c:v>104.208</c:v>
                </c:pt>
                <c:pt idx="3">
                  <c:v>56.181</c:v>
                </c:pt>
                <c:pt idx="4">
                  <c:v>34.484</c:v>
                </c:pt>
              </c:numCache>
            </c:numRef>
          </c:yVal>
          <c:smooth val="0"/>
        </c:ser>
        <c:axId val="2536432"/>
        <c:axId val="34607568"/>
      </c:scatterChart>
      <c:valAx>
        <c:axId val="253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87786960514233"/>
              <c:y val="0.8335627963897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568"/>
        <c:crossesAt val="0"/>
        <c:crossBetween val="midCat"/>
      </c:valAx>
      <c:valAx>
        <c:axId val="346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90541781450872"/>
              <c:y val="0.30717454489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9788797061524"/>
          <c:y val="0.0809239712406303"/>
          <c:w val="0.105280073461892"/>
          <c:h val="0.809545663148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layout>
        <c:manualLayout>
          <c:xMode val="edge"/>
          <c:yMode val="edge"/>
          <c:x val="0.258039092055486"/>
          <c:y val="0.107708714198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26271542665"/>
          <c:y val="0.208257160268129"/>
          <c:w val="0.483448928121059"/>
          <c:h val="0.660572821450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es coconut (ocl-0.01ppm)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cl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cl-0.01ppm)'!$B$10:$B$14</c:f>
              <c:numCache>
                <c:formatCode>General</c:formatCode>
                <c:ptCount val="5"/>
                <c:pt idx="0">
                  <c:v>18176</c:v>
                </c:pt>
                <c:pt idx="1">
                  <c:v>9962.013</c:v>
                </c:pt>
                <c:pt idx="2">
                  <c:v>4148.52</c:v>
                </c:pt>
                <c:pt idx="3">
                  <c:v>2383.379</c:v>
                </c:pt>
                <c:pt idx="4">
                  <c:v>1425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es coconut (ocl-0.01ppm)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cl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cl-0.01ppm)'!$C$10:$C$14</c:f>
              <c:numCache>
                <c:formatCode>General</c:formatCode>
                <c:ptCount val="5"/>
                <c:pt idx="0">
                  <c:v>8567.136</c:v>
                </c:pt>
                <c:pt idx="1">
                  <c:v>4605.163</c:v>
                </c:pt>
                <c:pt idx="2">
                  <c:v>1785.83</c:v>
                </c:pt>
                <c:pt idx="3">
                  <c:v>928.569</c:v>
                </c:pt>
                <c:pt idx="4">
                  <c:v>307.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es coconut (ocl-0.01ppm)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cl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cl-0.01ppm)'!$D$10:$D$14</c:f>
              <c:numCache>
                <c:formatCode>General</c:formatCode>
                <c:ptCount val="5"/>
                <c:pt idx="0">
                  <c:v>21357</c:v>
                </c:pt>
                <c:pt idx="1">
                  <c:v>11820</c:v>
                </c:pt>
                <c:pt idx="2">
                  <c:v>4961.297</c:v>
                </c:pt>
                <c:pt idx="3">
                  <c:v>2689.273</c:v>
                </c:pt>
                <c:pt idx="4">
                  <c:v>1219.7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es coconut (ocl-0.01ppm)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cl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cl-0.01ppm)'!$E$10:$E$14</c:f>
              <c:numCache>
                <c:formatCode>General</c:formatCode>
                <c:ptCount val="5"/>
                <c:pt idx="0">
                  <c:v>22733</c:v>
                </c:pt>
                <c:pt idx="1">
                  <c:v>12323</c:v>
                </c:pt>
                <c:pt idx="2">
                  <c:v>5300.076</c:v>
                </c:pt>
                <c:pt idx="3">
                  <c:v>2869.018</c:v>
                </c:pt>
                <c:pt idx="4">
                  <c:v>1616.1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es coconut (ocl-0.01ppm)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cl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cl-0.01ppm)'!$F$10:$F$14</c:f>
              <c:numCache>
                <c:formatCode>General</c:formatCode>
                <c:ptCount val="5"/>
                <c:pt idx="1">
                  <c:v>9595.449</c:v>
                </c:pt>
                <c:pt idx="2">
                  <c:v>3377.443</c:v>
                </c:pt>
                <c:pt idx="3">
                  <c:v>1681.087</c:v>
                </c:pt>
                <c:pt idx="4">
                  <c:v>1115.0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es coconut (ocl-0.01ppm)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cl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cl-0.01ppm)'!$G$10:$G$14</c:f>
              <c:numCache>
                <c:formatCode>General</c:formatCode>
                <c:ptCount val="5"/>
                <c:pt idx="0">
                  <c:v>19173</c:v>
                </c:pt>
                <c:pt idx="1">
                  <c:v>11066</c:v>
                </c:pt>
                <c:pt idx="2">
                  <c:v>4421.082</c:v>
                </c:pt>
                <c:pt idx="3">
                  <c:v>2452.965</c:v>
                </c:pt>
                <c:pt idx="4">
                  <c:v>1557.3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es coconut (ocl-0.01ppm)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cl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cl-0.01ppm)'!$H$10:$H$14</c:f>
              <c:numCache>
                <c:formatCode>General</c:formatCode>
                <c:ptCount val="5"/>
                <c:pt idx="0">
                  <c:v>16909</c:v>
                </c:pt>
                <c:pt idx="1">
                  <c:v>8893.896</c:v>
                </c:pt>
                <c:pt idx="2">
                  <c:v>3853.497</c:v>
                </c:pt>
                <c:pt idx="3">
                  <c:v>2080.341</c:v>
                </c:pt>
                <c:pt idx="4">
                  <c:v>1255.5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des coconut (ocl-0.01ppm)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es coconut (ocl-0.01ppm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des coconut (ocl-0.01ppm)'!$I$10:$I$14</c:f>
              <c:numCache>
                <c:formatCode>General</c:formatCode>
                <c:ptCount val="5"/>
                <c:pt idx="0">
                  <c:v>4891.566</c:v>
                </c:pt>
                <c:pt idx="1">
                  <c:v>3001.484</c:v>
                </c:pt>
                <c:pt idx="2">
                  <c:v>1461.432</c:v>
                </c:pt>
                <c:pt idx="3">
                  <c:v>954.906</c:v>
                </c:pt>
                <c:pt idx="4">
                  <c:v>824.693</c:v>
                </c:pt>
              </c:numCache>
            </c:numRef>
          </c:yVal>
          <c:smooth val="0"/>
        </c:ser>
        <c:axId val="31055921"/>
        <c:axId val="81914168"/>
      </c:scatterChart>
      <c:valAx>
        <c:axId val="3105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14522908785204"/>
              <c:y val="0.83043875685557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168"/>
        <c:crossesAt val="0"/>
        <c:crossBetween val="midCat"/>
      </c:valAx>
      <c:valAx>
        <c:axId val="8191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3816729718369"/>
              <c:y val="0.3060633759902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48255569567"/>
          <c:y val="0.0650517976843388"/>
          <c:w val="0.131620428751576"/>
          <c:h val="0.908287629494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0553860138952016"/>
          <c:y val="0.084231294581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951301863515"/>
          <c:y val="0.20746699043861"/>
          <c:w val="0.548405947665736"/>
          <c:h val="0.665654879344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4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4!$B$10:$B$14</c:f>
              <c:numCache>
                <c:formatCode>General</c:formatCode>
                <c:ptCount val="5"/>
                <c:pt idx="0">
                  <c:v>3997.659</c:v>
                </c:pt>
                <c:pt idx="1">
                  <c:v>2008.165</c:v>
                </c:pt>
                <c:pt idx="2">
                  <c:v>685.566</c:v>
                </c:pt>
                <c:pt idx="3">
                  <c:v>507.398</c:v>
                </c:pt>
                <c:pt idx="4">
                  <c:v>281.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4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4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4!$C$10:$C$14</c:f>
              <c:numCache>
                <c:formatCode>General</c:formatCode>
                <c:ptCount val="5"/>
                <c:pt idx="0">
                  <c:v>1042.114</c:v>
                </c:pt>
                <c:pt idx="1">
                  <c:v>583.666</c:v>
                </c:pt>
                <c:pt idx="2">
                  <c:v>277.596</c:v>
                </c:pt>
                <c:pt idx="3">
                  <c:v>153.923</c:v>
                </c:pt>
                <c:pt idx="4">
                  <c:v>87.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4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4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4!$D$10:$D$14</c:f>
              <c:numCache>
                <c:formatCode>General</c:formatCode>
                <c:ptCount val="5"/>
                <c:pt idx="0">
                  <c:v>3014.931</c:v>
                </c:pt>
                <c:pt idx="1">
                  <c:v>1522.068</c:v>
                </c:pt>
                <c:pt idx="2">
                  <c:v>579.428</c:v>
                </c:pt>
                <c:pt idx="3">
                  <c:v>322.245</c:v>
                </c:pt>
                <c:pt idx="4">
                  <c:v>255.3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4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4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4!$E$10:$E$14</c:f>
              <c:numCache>
                <c:formatCode>General</c:formatCode>
                <c:ptCount val="5"/>
                <c:pt idx="0">
                  <c:v>2946.921</c:v>
                </c:pt>
                <c:pt idx="1">
                  <c:v>1527.136</c:v>
                </c:pt>
                <c:pt idx="2">
                  <c:v>669.939</c:v>
                </c:pt>
                <c:pt idx="3">
                  <c:v>372.413</c:v>
                </c:pt>
                <c:pt idx="4">
                  <c:v>319.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4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4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4!$F$10:$F$14</c:f>
              <c:numCache>
                <c:formatCode>General</c:formatCode>
                <c:ptCount val="5"/>
                <c:pt idx="0">
                  <c:v>2423.969</c:v>
                </c:pt>
                <c:pt idx="1">
                  <c:v>1219.149</c:v>
                </c:pt>
                <c:pt idx="2">
                  <c:v>524.629</c:v>
                </c:pt>
                <c:pt idx="3">
                  <c:v>248.936</c:v>
                </c:pt>
                <c:pt idx="4">
                  <c:v>133.7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4!$G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4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4!$G$10:$G$14</c:f>
              <c:numCache>
                <c:formatCode>General</c:formatCode>
                <c:ptCount val="5"/>
                <c:pt idx="0">
                  <c:v>506.094</c:v>
                </c:pt>
                <c:pt idx="2">
                  <c:v>223.885</c:v>
                </c:pt>
                <c:pt idx="4">
                  <c:v>129.452</c:v>
                </c:pt>
              </c:numCache>
            </c:numRef>
          </c:yVal>
          <c:smooth val="0"/>
        </c:ser>
        <c:axId val="33977771"/>
        <c:axId val="1656921"/>
      </c:scatterChart>
      <c:valAx>
        <c:axId val="3397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0725277579378"/>
              <c:y val="0.83502807709819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21"/>
        <c:crossesAt val="0"/>
        <c:crossBetween val="midCat"/>
      </c:valAx>
      <c:valAx>
        <c:axId val="16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05174988637102"/>
              <c:y val="0.33313097586887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794818518278"/>
          <c:y val="0.0379420245864319"/>
          <c:w val="0.16265177585871"/>
          <c:h val="0.963727424495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00615296558632"/>
          <c:y val="0.0578246902248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926665235744"/>
          <c:y val="0.2088113813676"/>
          <c:w val="0.444802175001789"/>
          <c:h val="0.663301208505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egano rec-0.1 ppm (py)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 ppm (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 ppm (py)'!$B$10:$B$15</c:f>
              <c:numCache>
                <c:formatCode>General</c:formatCode>
                <c:ptCount val="6"/>
                <c:pt idx="0">
                  <c:v>8788.356</c:v>
                </c:pt>
                <c:pt idx="1">
                  <c:v>4393.526</c:v>
                </c:pt>
                <c:pt idx="2">
                  <c:v>2242.212</c:v>
                </c:pt>
                <c:pt idx="3">
                  <c:v>1033.413</c:v>
                </c:pt>
                <c:pt idx="4">
                  <c:v>665.18</c:v>
                </c:pt>
                <c:pt idx="5">
                  <c:v>438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regano rec-0.1 ppm (py)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 ppm (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 ppm (py)'!$C$10:$C$15</c:f>
              <c:numCache>
                <c:formatCode>General</c:formatCode>
                <c:ptCount val="6"/>
                <c:pt idx="0">
                  <c:v>1524.222</c:v>
                </c:pt>
                <c:pt idx="1">
                  <c:v>858.144</c:v>
                </c:pt>
                <c:pt idx="2">
                  <c:v>448.347</c:v>
                </c:pt>
                <c:pt idx="3">
                  <c:v>191.913</c:v>
                </c:pt>
                <c:pt idx="4">
                  <c:v>95.105</c:v>
                </c:pt>
                <c:pt idx="5">
                  <c:v>55.4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Oregano rec-0.1 ppm (py)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 ppm (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 ppm (py)'!$D$10:$D$15</c:f>
              <c:numCache>
                <c:formatCode>General</c:formatCode>
                <c:ptCount val="6"/>
                <c:pt idx="0">
                  <c:v>2986.548</c:v>
                </c:pt>
                <c:pt idx="1">
                  <c:v>1346.073</c:v>
                </c:pt>
                <c:pt idx="2">
                  <c:v>678.55</c:v>
                </c:pt>
                <c:pt idx="3">
                  <c:v>297.235</c:v>
                </c:pt>
                <c:pt idx="4">
                  <c:v>188.939</c:v>
                </c:pt>
                <c:pt idx="5">
                  <c:v>179.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Oregano rec-0.1 ppm (py)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 ppm (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 ppm (py)'!$E$10:$E$15</c:f>
              <c:numCache>
                <c:formatCode>General</c:formatCode>
                <c:ptCount val="6"/>
                <c:pt idx="0">
                  <c:v>5130.884</c:v>
                </c:pt>
                <c:pt idx="1">
                  <c:v>2273.878</c:v>
                </c:pt>
                <c:pt idx="2">
                  <c:v>1058.339</c:v>
                </c:pt>
                <c:pt idx="3">
                  <c:v>372.646</c:v>
                </c:pt>
                <c:pt idx="4">
                  <c:v>254.908</c:v>
                </c:pt>
                <c:pt idx="5">
                  <c:v>125.5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Oregano rec-0.1 ppm (py)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 ppm (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 ppm (py)'!$F$10:$F$15</c:f>
              <c:numCache>
                <c:formatCode>General</c:formatCode>
                <c:ptCount val="6"/>
                <c:pt idx="0">
                  <c:v>3988.041</c:v>
                </c:pt>
                <c:pt idx="1">
                  <c:v>1978.687</c:v>
                </c:pt>
                <c:pt idx="2">
                  <c:v>962.468</c:v>
                </c:pt>
                <c:pt idx="3">
                  <c:v>356.715</c:v>
                </c:pt>
                <c:pt idx="4">
                  <c:v>175.434</c:v>
                </c:pt>
                <c:pt idx="5">
                  <c:v>80.115</c:v>
                </c:pt>
              </c:numCache>
            </c:numRef>
          </c:yVal>
          <c:smooth val="0"/>
        </c:ser>
        <c:axId val="78770079"/>
        <c:axId val="3484506"/>
      </c:scatterChart>
      <c:valAx>
        <c:axId val="7877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06"/>
        <c:crossesAt val="0"/>
        <c:crossBetween val="midCat"/>
      </c:valAx>
      <c:valAx>
        <c:axId val="348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1623381269228"/>
              <c:y val="0.32889704757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2391071045289"/>
          <c:y val="0.0884197644179287"/>
          <c:w val="0.179223009229448"/>
          <c:h val="0.804038549793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80917152001679"/>
          <c:y val="0.0802599758162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426307781101"/>
          <c:y val="0.206469165659008"/>
          <c:w val="0.517288420168949"/>
          <c:h val="0.663089480048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egano rec-0.1ppm (oclpy)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cl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clpy)'!$B$10:$B$15</c:f>
              <c:numCache>
                <c:formatCode>General</c:formatCode>
                <c:ptCount val="6"/>
                <c:pt idx="0">
                  <c:v>23224</c:v>
                </c:pt>
                <c:pt idx="1">
                  <c:v>11988</c:v>
                </c:pt>
                <c:pt idx="2">
                  <c:v>6175.937</c:v>
                </c:pt>
                <c:pt idx="3">
                  <c:v>2455.062</c:v>
                </c:pt>
                <c:pt idx="4">
                  <c:v>1206.552</c:v>
                </c:pt>
                <c:pt idx="5">
                  <c:v>577.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regano rec-0.1ppm (oclpy)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cl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clpy)'!$C$10:$C$15</c:f>
              <c:numCache>
                <c:formatCode>General</c:formatCode>
                <c:ptCount val="6"/>
                <c:pt idx="0">
                  <c:v>10438</c:v>
                </c:pt>
                <c:pt idx="1">
                  <c:v>4958.038</c:v>
                </c:pt>
                <c:pt idx="2">
                  <c:v>2382.474</c:v>
                </c:pt>
                <c:pt idx="3">
                  <c:v>868.241</c:v>
                </c:pt>
                <c:pt idx="4">
                  <c:v>469.86</c:v>
                </c:pt>
                <c:pt idx="5">
                  <c:v>142.7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Oregano rec-0.1ppm (oclpy)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cl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clpy)'!$D$10:$D$15</c:f>
              <c:numCache>
                <c:formatCode>General</c:formatCode>
                <c:ptCount val="6"/>
                <c:pt idx="0">
                  <c:v>28836</c:v>
                </c:pt>
                <c:pt idx="1">
                  <c:v>14655.3</c:v>
                </c:pt>
                <c:pt idx="2">
                  <c:v>7566.891</c:v>
                </c:pt>
                <c:pt idx="3">
                  <c:v>3094.565</c:v>
                </c:pt>
                <c:pt idx="4">
                  <c:v>1571.425</c:v>
                </c:pt>
                <c:pt idx="5">
                  <c:v>821.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Oregano rec-0.1ppm (oclpy)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cl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clpy)'!$E$10:$E$15</c:f>
              <c:numCache>
                <c:formatCode>General</c:formatCode>
                <c:ptCount val="6"/>
                <c:pt idx="0">
                  <c:v>30352</c:v>
                </c:pt>
                <c:pt idx="1">
                  <c:v>15595.4</c:v>
                </c:pt>
                <c:pt idx="2">
                  <c:v>8038.424</c:v>
                </c:pt>
                <c:pt idx="3">
                  <c:v>3294.487</c:v>
                </c:pt>
                <c:pt idx="4">
                  <c:v>1667.661</c:v>
                </c:pt>
                <c:pt idx="5">
                  <c:v>732.4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Oregano rec-0.1ppm (oclpy)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cl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clpy)'!$F$10:$F$15</c:f>
              <c:numCache>
                <c:formatCode>General</c:formatCode>
                <c:ptCount val="6"/>
                <c:pt idx="0">
                  <c:v>22345</c:v>
                </c:pt>
                <c:pt idx="1">
                  <c:v>11718.4</c:v>
                </c:pt>
                <c:pt idx="2">
                  <c:v>6275.509</c:v>
                </c:pt>
                <c:pt idx="3">
                  <c:v>2362.813</c:v>
                </c:pt>
                <c:pt idx="4">
                  <c:v>1076.496</c:v>
                </c:pt>
                <c:pt idx="5">
                  <c:v>538.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Oregano rec-0.1ppm (oclpy)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cl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clpy)'!$G$10:$G$15</c:f>
              <c:numCache>
                <c:formatCode>General</c:formatCode>
                <c:ptCount val="6"/>
                <c:pt idx="0">
                  <c:v>26715</c:v>
                </c:pt>
                <c:pt idx="1">
                  <c:v>14241.2</c:v>
                </c:pt>
                <c:pt idx="2">
                  <c:v>7355.389</c:v>
                </c:pt>
                <c:pt idx="3">
                  <c:v>2937.438</c:v>
                </c:pt>
                <c:pt idx="4">
                  <c:v>1469.663</c:v>
                </c:pt>
                <c:pt idx="5">
                  <c:v>766.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Oregano rec-0.1ppm (oclpy)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cl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clpy)'!$H$10:$H$15</c:f>
              <c:numCache>
                <c:formatCode>General</c:formatCode>
                <c:ptCount val="6"/>
                <c:pt idx="0">
                  <c:v>20215</c:v>
                </c:pt>
                <c:pt idx="1">
                  <c:v>11026.6</c:v>
                </c:pt>
                <c:pt idx="2">
                  <c:v>5948.833</c:v>
                </c:pt>
                <c:pt idx="3">
                  <c:v>2436.746</c:v>
                </c:pt>
                <c:pt idx="4">
                  <c:v>1289.507</c:v>
                </c:pt>
                <c:pt idx="5">
                  <c:v>691.7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Oregano rec-0.1ppm (oclpy)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cl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clpy)'!$I$10:$I$15</c:f>
              <c:numCache>
                <c:formatCode>General</c:formatCode>
                <c:ptCount val="6"/>
                <c:pt idx="0">
                  <c:v>4790.187</c:v>
                </c:pt>
                <c:pt idx="1">
                  <c:v>2630.646</c:v>
                </c:pt>
                <c:pt idx="2">
                  <c:v>1432.531</c:v>
                </c:pt>
                <c:pt idx="3">
                  <c:v>664.943</c:v>
                </c:pt>
                <c:pt idx="4">
                  <c:v>420.789</c:v>
                </c:pt>
                <c:pt idx="5">
                  <c:v>263.929</c:v>
                </c:pt>
              </c:numCache>
            </c:numRef>
          </c:yVal>
          <c:smooth val="0"/>
        </c:ser>
        <c:axId val="30289757"/>
        <c:axId val="18089629"/>
      </c:scatterChart>
      <c:valAx>
        <c:axId val="3028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80969620651661"/>
              <c:y val="0.83192261185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629"/>
        <c:crossesAt val="0"/>
        <c:crossBetween val="midCat"/>
      </c:valAx>
      <c:valAx>
        <c:axId val="1808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348549241828"/>
              <c:y val="0.307738814993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276509785403"/>
          <c:y val="0.0837363966142685"/>
          <c:w val="0.131433968203998"/>
          <c:h val="0.82648125755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36889003680506"/>
          <c:y val="0.0382388787324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078194614838"/>
          <c:y val="0.208104814137721"/>
          <c:w val="0.534383676632014"/>
          <c:h val="0.664381474710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sh seasoning rec-0.1ppm (py)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ppm (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ppm (py)'!$B$10:$B$15</c:f>
              <c:numCache>
                <c:formatCode>General</c:formatCode>
                <c:ptCount val="6"/>
                <c:pt idx="0">
                  <c:v>8263.802</c:v>
                </c:pt>
                <c:pt idx="1">
                  <c:v>4279.549</c:v>
                </c:pt>
                <c:pt idx="2">
                  <c:v>2243.252</c:v>
                </c:pt>
                <c:pt idx="3">
                  <c:v>821.187</c:v>
                </c:pt>
                <c:pt idx="4">
                  <c:v>424.123</c:v>
                </c:pt>
                <c:pt idx="5">
                  <c:v>234.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sh seasoning rec-0.1ppm (py)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ppm (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ppm (py)'!$C$10:$C$15</c:f>
              <c:numCache>
                <c:formatCode>General</c:formatCode>
                <c:ptCount val="6"/>
                <c:pt idx="0">
                  <c:v>1660.523</c:v>
                </c:pt>
                <c:pt idx="1">
                  <c:v>989.587</c:v>
                </c:pt>
                <c:pt idx="2">
                  <c:v>597.748</c:v>
                </c:pt>
                <c:pt idx="3">
                  <c:v>279.17</c:v>
                </c:pt>
                <c:pt idx="4">
                  <c:v>173.531</c:v>
                </c:pt>
                <c:pt idx="5">
                  <c:v>134.3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sh seasoning rec-0.1ppm (py)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ppm (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ppm (py)'!$D$10:$D$15</c:f>
              <c:numCache>
                <c:formatCode>General</c:formatCode>
                <c:ptCount val="6"/>
                <c:pt idx="0">
                  <c:v>5126.926</c:v>
                </c:pt>
                <c:pt idx="1">
                  <c:v>2569.074</c:v>
                </c:pt>
                <c:pt idx="2">
                  <c:v>1368.036</c:v>
                </c:pt>
                <c:pt idx="3">
                  <c:v>568.923</c:v>
                </c:pt>
                <c:pt idx="4">
                  <c:v>330.563</c:v>
                </c:pt>
                <c:pt idx="5">
                  <c:v>208.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sh seasoning rec-0.1ppm (py)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ppm (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ppm (py)'!$E$10:$E$15</c:f>
              <c:numCache>
                <c:formatCode>General</c:formatCode>
                <c:ptCount val="6"/>
                <c:pt idx="0">
                  <c:v>5071.623</c:v>
                </c:pt>
                <c:pt idx="1">
                  <c:v>2598.508</c:v>
                </c:pt>
                <c:pt idx="2">
                  <c:v>1405.306</c:v>
                </c:pt>
                <c:pt idx="3">
                  <c:v>554.904</c:v>
                </c:pt>
                <c:pt idx="4">
                  <c:v>306.724</c:v>
                </c:pt>
                <c:pt idx="5">
                  <c:v>187.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sh seasoning rec-0.1ppm (py)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ppm (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ppm (py)'!$F$10:$F$15</c:f>
              <c:numCache>
                <c:formatCode>General</c:formatCode>
                <c:ptCount val="6"/>
                <c:pt idx="0">
                  <c:v>3920.379</c:v>
                </c:pt>
                <c:pt idx="1">
                  <c:v>2065.094</c:v>
                </c:pt>
                <c:pt idx="2">
                  <c:v>1120.424</c:v>
                </c:pt>
                <c:pt idx="3">
                  <c:v>421.623</c:v>
                </c:pt>
                <c:pt idx="4">
                  <c:v>225.745</c:v>
                </c:pt>
                <c:pt idx="5">
                  <c:v>127.3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ish seasoning rec-0.1ppm (py)'!$G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ppm (py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ppm (py)'!$G$10:$G$15</c:f>
              <c:numCache>
                <c:formatCode>General</c:formatCode>
                <c:ptCount val="6"/>
                <c:pt idx="0">
                  <c:v>742.338</c:v>
                </c:pt>
                <c:pt idx="1">
                  <c:v>409.035</c:v>
                </c:pt>
                <c:pt idx="2">
                  <c:v>228.65</c:v>
                </c:pt>
                <c:pt idx="3">
                  <c:v>86.891</c:v>
                </c:pt>
                <c:pt idx="4">
                  <c:v>47.025</c:v>
                </c:pt>
                <c:pt idx="5">
                  <c:v>22.945</c:v>
                </c:pt>
              </c:numCache>
            </c:numRef>
          </c:yVal>
          <c:smooth val="0"/>
        </c:ser>
        <c:axId val="20925398"/>
        <c:axId val="57930559"/>
      </c:scatterChart>
      <c:valAx>
        <c:axId val="2092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559"/>
        <c:crossesAt val="0"/>
        <c:crossBetween val="midCat"/>
      </c:valAx>
      <c:valAx>
        <c:axId val="579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84754955769355"/>
              <c:y val="0.331352833638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450829728159"/>
          <c:y val="0.0383912248628885"/>
          <c:w val="0.161748563311164"/>
          <c:h val="0.93510054844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18375639875455"/>
          <c:y val="0.118036735922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641775291572"/>
          <c:y val="0.205962059620596"/>
          <c:w val="0.503403873555333"/>
          <c:h val="0.668021680216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sh seasoning rec-0.1 ppm (ocl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cl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cl'!$B$10:$B$15</c:f>
              <c:numCache>
                <c:formatCode>General</c:formatCode>
                <c:ptCount val="6"/>
                <c:pt idx="0">
                  <c:v>24108.7</c:v>
                </c:pt>
                <c:pt idx="1">
                  <c:v>12875.4</c:v>
                </c:pt>
                <c:pt idx="2">
                  <c:v>6818.601</c:v>
                </c:pt>
                <c:pt idx="3">
                  <c:v>2643.127</c:v>
                </c:pt>
                <c:pt idx="4">
                  <c:v>1319.186</c:v>
                </c:pt>
                <c:pt idx="5">
                  <c:v>688.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sh seasoning rec-0.1 ppm (ocl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cl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cl'!$C$10:$C$15</c:f>
              <c:numCache>
                <c:formatCode>General</c:formatCode>
                <c:ptCount val="6"/>
                <c:pt idx="0">
                  <c:v>10252.1</c:v>
                </c:pt>
                <c:pt idx="1">
                  <c:v>5269.806</c:v>
                </c:pt>
                <c:pt idx="2">
                  <c:v>2755.663</c:v>
                </c:pt>
                <c:pt idx="3">
                  <c:v>1019.985</c:v>
                </c:pt>
                <c:pt idx="4">
                  <c:v>471.233</c:v>
                </c:pt>
                <c:pt idx="5">
                  <c:v>286.0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sh seasoning rec-0.1 ppm (ocl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cl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cl'!$D$10:$D$15</c:f>
              <c:numCache>
                <c:formatCode>General</c:formatCode>
                <c:ptCount val="6"/>
                <c:pt idx="0">
                  <c:v>31297.8</c:v>
                </c:pt>
                <c:pt idx="1">
                  <c:v>16917.3</c:v>
                </c:pt>
                <c:pt idx="2">
                  <c:v>8980.308</c:v>
                </c:pt>
                <c:pt idx="3">
                  <c:v>3458.462</c:v>
                </c:pt>
                <c:pt idx="4">
                  <c:v>1735.049</c:v>
                </c:pt>
                <c:pt idx="5">
                  <c:v>877.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sh seasoning rec-0.1 ppm (ocl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cl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cl'!$E$10:$E$15</c:f>
              <c:numCache>
                <c:formatCode>General</c:formatCode>
                <c:ptCount val="6"/>
                <c:pt idx="0">
                  <c:v>32214.3</c:v>
                </c:pt>
                <c:pt idx="1">
                  <c:v>17445.7</c:v>
                </c:pt>
                <c:pt idx="2">
                  <c:v>9340.495</c:v>
                </c:pt>
                <c:pt idx="3">
                  <c:v>3700.896</c:v>
                </c:pt>
                <c:pt idx="4">
                  <c:v>1912.433</c:v>
                </c:pt>
                <c:pt idx="5">
                  <c:v>1012.5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sh seasoning rec-0.1 ppm (ocl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cl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cl'!$F$10:$F$15</c:f>
              <c:numCache>
                <c:formatCode>General</c:formatCode>
                <c:ptCount val="6"/>
                <c:pt idx="0">
                  <c:v>24971.6</c:v>
                </c:pt>
                <c:pt idx="1">
                  <c:v>13526.1</c:v>
                </c:pt>
                <c:pt idx="2">
                  <c:v>7242.405</c:v>
                </c:pt>
                <c:pt idx="3">
                  <c:v>2850.343</c:v>
                </c:pt>
                <c:pt idx="4">
                  <c:v>1429.189</c:v>
                </c:pt>
                <c:pt idx="5">
                  <c:v>773.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ish seasoning rec-0.1 ppm (ocl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cl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cl'!$G$10:$G$15</c:f>
              <c:numCache>
                <c:formatCode>General</c:formatCode>
                <c:ptCount val="6"/>
                <c:pt idx="0">
                  <c:v>27274.2</c:v>
                </c:pt>
                <c:pt idx="1">
                  <c:v>14574.9</c:v>
                </c:pt>
                <c:pt idx="2">
                  <c:v>7649.373</c:v>
                </c:pt>
                <c:pt idx="3">
                  <c:v>2948.404</c:v>
                </c:pt>
                <c:pt idx="4">
                  <c:v>1507.881</c:v>
                </c:pt>
                <c:pt idx="5">
                  <c:v>807.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ish seasoning rec-0.1 ppm (ocl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cl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cl'!$H$10:$H$15</c:f>
              <c:numCache>
                <c:formatCode>General</c:formatCode>
                <c:ptCount val="6"/>
                <c:pt idx="0">
                  <c:v>21253.5</c:v>
                </c:pt>
                <c:pt idx="1">
                  <c:v>11462.8</c:v>
                </c:pt>
                <c:pt idx="2">
                  <c:v>6172.187</c:v>
                </c:pt>
                <c:pt idx="3">
                  <c:v>2461.085</c:v>
                </c:pt>
                <c:pt idx="4">
                  <c:v>1299.471</c:v>
                </c:pt>
                <c:pt idx="5">
                  <c:v>717.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ish seasoning rec-0.1 ppm (ocl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cl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cl'!$I$10:$I$15</c:f>
              <c:numCache>
                <c:formatCode>General</c:formatCode>
                <c:ptCount val="6"/>
                <c:pt idx="0">
                  <c:v>5459.309</c:v>
                </c:pt>
                <c:pt idx="1">
                  <c:v>2986.739</c:v>
                </c:pt>
                <c:pt idx="2">
                  <c:v>1640.065</c:v>
                </c:pt>
                <c:pt idx="3">
                  <c:v>669.093</c:v>
                </c:pt>
                <c:pt idx="4">
                  <c:v>384.736</c:v>
                </c:pt>
                <c:pt idx="5">
                  <c:v>196.546</c:v>
                </c:pt>
              </c:numCache>
            </c:numRef>
          </c:yVal>
          <c:smooth val="0"/>
        </c:ser>
        <c:axId val="20403724"/>
        <c:axId val="16918967"/>
      </c:scatterChart>
      <c:valAx>
        <c:axId val="2040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72204337959787"/>
              <c:y val="0.83634447455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967"/>
        <c:crossesAt val="0"/>
        <c:crossBetween val="midCat"/>
      </c:valAx>
      <c:valAx>
        <c:axId val="169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19008918676447"/>
              <c:y val="0.310147545919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669375692649"/>
          <c:y val="0.0453176753989762"/>
          <c:w val="0.132196949707109"/>
          <c:h val="0.940078289671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38886299105819"/>
          <c:y val="0.11035832580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435479086325"/>
          <c:y val="0.205962059620596"/>
          <c:w val="0.500741619697419"/>
          <c:h val="0.668021680216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sh seasoning rec-0.1 ppm (op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p)'!$B$10:$B$15</c:f>
              <c:numCache>
                <c:formatCode>General</c:formatCode>
                <c:ptCount val="6"/>
                <c:pt idx="0">
                  <c:v>625.763</c:v>
                </c:pt>
                <c:pt idx="1">
                  <c:v>323.09</c:v>
                </c:pt>
                <c:pt idx="2">
                  <c:v>162.081</c:v>
                </c:pt>
                <c:pt idx="3">
                  <c:v>63.773</c:v>
                </c:pt>
                <c:pt idx="4">
                  <c:v>41.406</c:v>
                </c:pt>
                <c:pt idx="5">
                  <c:v>18.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sh seasoning rec-0.1 ppm (op)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p)'!$C$10:$C$15</c:f>
              <c:numCache>
                <c:formatCode>General</c:formatCode>
                <c:ptCount val="6"/>
                <c:pt idx="0">
                  <c:v>865.077</c:v>
                </c:pt>
                <c:pt idx="1">
                  <c:v>431.006</c:v>
                </c:pt>
                <c:pt idx="2">
                  <c:v>212.294</c:v>
                </c:pt>
                <c:pt idx="3">
                  <c:v>77.188</c:v>
                </c:pt>
                <c:pt idx="4">
                  <c:v>43.385</c:v>
                </c:pt>
                <c:pt idx="5">
                  <c:v>25.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sh seasoning rec-0.1 ppm (op)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p)'!$D$10:$D$15</c:f>
              <c:numCache>
                <c:formatCode>General</c:formatCode>
                <c:ptCount val="6"/>
                <c:pt idx="0">
                  <c:v>1257.012</c:v>
                </c:pt>
                <c:pt idx="1">
                  <c:v>646.399</c:v>
                </c:pt>
                <c:pt idx="2">
                  <c:v>325.727</c:v>
                </c:pt>
                <c:pt idx="3">
                  <c:v>127.045</c:v>
                </c:pt>
                <c:pt idx="4">
                  <c:v>68.128</c:v>
                </c:pt>
                <c:pt idx="5">
                  <c:v>38.4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ish seasoning rec-0.1 ppm (op)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p)'!$E$10:$E$15</c:f>
              <c:numCache>
                <c:formatCode>General</c:formatCode>
                <c:ptCount val="6"/>
                <c:pt idx="0">
                  <c:v>1361.58</c:v>
                </c:pt>
                <c:pt idx="1">
                  <c:v>716.313</c:v>
                </c:pt>
                <c:pt idx="2">
                  <c:v>367.493</c:v>
                </c:pt>
                <c:pt idx="3">
                  <c:v>146.476</c:v>
                </c:pt>
                <c:pt idx="4">
                  <c:v>71.372</c:v>
                </c:pt>
                <c:pt idx="5">
                  <c:v>43.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ish seasoning rec-0.1 ppm (op)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p)'!$F$10:$F$15</c:f>
              <c:numCache>
                <c:formatCode>General</c:formatCode>
                <c:ptCount val="6"/>
                <c:pt idx="0">
                  <c:v>763.439</c:v>
                </c:pt>
                <c:pt idx="1">
                  <c:v>370.481</c:v>
                </c:pt>
                <c:pt idx="2">
                  <c:v>175.588</c:v>
                </c:pt>
                <c:pt idx="3">
                  <c:v>65.495</c:v>
                </c:pt>
                <c:pt idx="4">
                  <c:v>37.629</c:v>
                </c:pt>
                <c:pt idx="5">
                  <c:v>21.2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ish seasoning rec-0.1 ppm (op)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p)'!$G$10:$G$15</c:f>
              <c:numCache>
                <c:formatCode>General</c:formatCode>
                <c:ptCount val="6"/>
                <c:pt idx="0">
                  <c:v>996.685</c:v>
                </c:pt>
                <c:pt idx="1">
                  <c:v>499.807</c:v>
                </c:pt>
                <c:pt idx="2">
                  <c:v>246.999</c:v>
                </c:pt>
                <c:pt idx="3">
                  <c:v>100.767</c:v>
                </c:pt>
                <c:pt idx="4">
                  <c:v>49.657</c:v>
                </c:pt>
                <c:pt idx="5">
                  <c:v>31.1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ish seasoning rec-0.1 ppm (op)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p)'!$H$10:$H$15</c:f>
              <c:numCache>
                <c:formatCode>General</c:formatCode>
                <c:ptCount val="6"/>
                <c:pt idx="0">
                  <c:v>734.676</c:v>
                </c:pt>
                <c:pt idx="1">
                  <c:v>368.431</c:v>
                </c:pt>
                <c:pt idx="2">
                  <c:v>185.363</c:v>
                </c:pt>
                <c:pt idx="3">
                  <c:v>89.242</c:v>
                </c:pt>
                <c:pt idx="4">
                  <c:v>46.359</c:v>
                </c:pt>
                <c:pt idx="5">
                  <c:v>23.4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ish seasoning rec-0.1 ppm (op)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p)'!$I$10:$I$15</c:f>
              <c:numCache>
                <c:formatCode>General</c:formatCode>
                <c:ptCount val="6"/>
                <c:pt idx="0">
                  <c:v>1015.471</c:v>
                </c:pt>
                <c:pt idx="1">
                  <c:v>531.161</c:v>
                </c:pt>
                <c:pt idx="2">
                  <c:v>266.337</c:v>
                </c:pt>
                <c:pt idx="3">
                  <c:v>103.403</c:v>
                </c:pt>
                <c:pt idx="4">
                  <c:v>57.586</c:v>
                </c:pt>
                <c:pt idx="5">
                  <c:v>27.9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fish seasoning rec-0.1 ppm (op)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p)'!$J$10:$J$15</c:f>
              <c:numCache>
                <c:formatCode>General</c:formatCode>
                <c:ptCount val="6"/>
                <c:pt idx="0">
                  <c:v>873.835</c:v>
                </c:pt>
                <c:pt idx="1">
                  <c:v>451.795</c:v>
                </c:pt>
                <c:pt idx="2">
                  <c:v>215.318</c:v>
                </c:pt>
                <c:pt idx="3">
                  <c:v>90.488</c:v>
                </c:pt>
                <c:pt idx="4">
                  <c:v>58.268</c:v>
                </c:pt>
                <c:pt idx="5">
                  <c:v>26.4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fish seasoning rec-0.1 ppm (op)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p)'!$K$10:$K$15</c:f>
              <c:numCache>
                <c:formatCode>General</c:formatCode>
                <c:ptCount val="6"/>
                <c:pt idx="0">
                  <c:v>216.162</c:v>
                </c:pt>
                <c:pt idx="2">
                  <c:v>61.281</c:v>
                </c:pt>
                <c:pt idx="3">
                  <c:v>20.207</c:v>
                </c:pt>
                <c:pt idx="4">
                  <c:v>19.989</c:v>
                </c:pt>
                <c:pt idx="5">
                  <c:v>4.3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fish seasoning rec-0.1 ppm (op)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sh seasoning rec-0.1 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fish seasoning rec-0.1 ppm (op)'!$L$10:$L$15</c:f>
              <c:numCache>
                <c:formatCode>General</c:formatCode>
                <c:ptCount val="6"/>
                <c:pt idx="0">
                  <c:v>815.364</c:v>
                </c:pt>
                <c:pt idx="1">
                  <c:v>407.546</c:v>
                </c:pt>
                <c:pt idx="2">
                  <c:v>202.575</c:v>
                </c:pt>
                <c:pt idx="3">
                  <c:v>84.262</c:v>
                </c:pt>
                <c:pt idx="4">
                  <c:v>49.036</c:v>
                </c:pt>
                <c:pt idx="5">
                  <c:v>28.399</c:v>
                </c:pt>
              </c:numCache>
            </c:numRef>
          </c:yVal>
          <c:smooth val="0"/>
        </c:ser>
        <c:axId val="79351978"/>
        <c:axId val="81482290"/>
      </c:scatterChart>
      <c:valAx>
        <c:axId val="7935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62448616349536"/>
              <c:y val="0.83634447455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290"/>
        <c:crossesAt val="0"/>
        <c:crossBetween val="midCat"/>
      </c:valAx>
      <c:valAx>
        <c:axId val="814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76717379327881"/>
              <c:y val="0.310147545919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4307750985295"/>
          <c:y val="0.0531466425775369"/>
          <c:w val="0.0971733694961224"/>
          <c:h val="0.876392652815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73080072048469"/>
          <c:y val="0.0716952949962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55542819715"/>
          <c:y val="0.204182225541449"/>
          <c:w val="0.448583592598657"/>
          <c:h val="0.670649738610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regano rec-0.1ppm (op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p)'!$B$10:$B$15</c:f>
              <c:numCache>
                <c:formatCode>General</c:formatCode>
                <c:ptCount val="6"/>
                <c:pt idx="0">
                  <c:v>531.258</c:v>
                </c:pt>
                <c:pt idx="1">
                  <c:v>269.433</c:v>
                </c:pt>
                <c:pt idx="2">
                  <c:v>131.192</c:v>
                </c:pt>
                <c:pt idx="3">
                  <c:v>56.085</c:v>
                </c:pt>
                <c:pt idx="4">
                  <c:v>22.529</c:v>
                </c:pt>
                <c:pt idx="5">
                  <c:v>18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regano rec-0.1ppm (op)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p)'!$C$10:$C$15</c:f>
              <c:numCache>
                <c:formatCode>General</c:formatCode>
                <c:ptCount val="6"/>
                <c:pt idx="0">
                  <c:v>908.754</c:v>
                </c:pt>
                <c:pt idx="1">
                  <c:v>445.029</c:v>
                </c:pt>
                <c:pt idx="2">
                  <c:v>216.989</c:v>
                </c:pt>
                <c:pt idx="3">
                  <c:v>80.933</c:v>
                </c:pt>
                <c:pt idx="4">
                  <c:v>43.749</c:v>
                </c:pt>
                <c:pt idx="5">
                  <c:v>23.3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Oregano rec-0.1ppm (op)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p)'!$D$10:$D$15</c:f>
              <c:numCache>
                <c:formatCode>General</c:formatCode>
                <c:ptCount val="6"/>
                <c:pt idx="0">
                  <c:v>1269.577</c:v>
                </c:pt>
                <c:pt idx="1">
                  <c:v>640.029</c:v>
                </c:pt>
                <c:pt idx="2">
                  <c:v>317.858</c:v>
                </c:pt>
                <c:pt idx="3">
                  <c:v>122.443</c:v>
                </c:pt>
                <c:pt idx="4">
                  <c:v>71.199</c:v>
                </c:pt>
                <c:pt idx="5">
                  <c:v>38.6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Oregano rec-0.1ppm (op)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p)'!$E$10:$E$15</c:f>
              <c:numCache>
                <c:formatCode>General</c:formatCode>
                <c:ptCount val="6"/>
                <c:pt idx="0">
                  <c:v>1385.845</c:v>
                </c:pt>
                <c:pt idx="1">
                  <c:v>713.669</c:v>
                </c:pt>
                <c:pt idx="2">
                  <c:v>360.772</c:v>
                </c:pt>
                <c:pt idx="3">
                  <c:v>139.048</c:v>
                </c:pt>
                <c:pt idx="4">
                  <c:v>70.719</c:v>
                </c:pt>
                <c:pt idx="5">
                  <c:v>39.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Oregano rec-0.1ppm (op)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p)'!$F$10:$F$15</c:f>
              <c:numCache>
                <c:formatCode>General</c:formatCode>
                <c:ptCount val="6"/>
                <c:pt idx="0">
                  <c:v>976.342</c:v>
                </c:pt>
                <c:pt idx="1">
                  <c:v>472.736</c:v>
                </c:pt>
                <c:pt idx="2">
                  <c:v>229.702</c:v>
                </c:pt>
                <c:pt idx="3">
                  <c:v>89.255</c:v>
                </c:pt>
                <c:pt idx="4">
                  <c:v>43.126</c:v>
                </c:pt>
                <c:pt idx="5">
                  <c:v>26.0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Oregano rec-0.1ppm (op)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p)'!$G$10:$G$15</c:f>
              <c:numCache>
                <c:formatCode>General</c:formatCode>
                <c:ptCount val="6"/>
                <c:pt idx="0">
                  <c:v>1052.897</c:v>
                </c:pt>
                <c:pt idx="1">
                  <c:v>521.483</c:v>
                </c:pt>
                <c:pt idx="2">
                  <c:v>255.771</c:v>
                </c:pt>
                <c:pt idx="3">
                  <c:v>100.321</c:v>
                </c:pt>
                <c:pt idx="4">
                  <c:v>55.257</c:v>
                </c:pt>
                <c:pt idx="5">
                  <c:v>30.1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Oregano rec-0.1ppm (op)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p)'!$H$10:$H$15</c:f>
              <c:numCache>
                <c:formatCode>General</c:formatCode>
                <c:ptCount val="6"/>
                <c:pt idx="0">
                  <c:v>632.944</c:v>
                </c:pt>
                <c:pt idx="1">
                  <c:v>328.876</c:v>
                </c:pt>
                <c:pt idx="2">
                  <c:v>157.851</c:v>
                </c:pt>
                <c:pt idx="3">
                  <c:v>66.561</c:v>
                </c:pt>
                <c:pt idx="4">
                  <c:v>37.498</c:v>
                </c:pt>
                <c:pt idx="5">
                  <c:v>14.8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Oregano rec-0.1ppm (op)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p)'!$I$10:$I$15</c:f>
              <c:numCache>
                <c:formatCode>General</c:formatCode>
                <c:ptCount val="6"/>
                <c:pt idx="0">
                  <c:v>1037.687</c:v>
                </c:pt>
                <c:pt idx="1">
                  <c:v>517.859</c:v>
                </c:pt>
                <c:pt idx="2">
                  <c:v>259.183</c:v>
                </c:pt>
                <c:pt idx="3">
                  <c:v>111.824</c:v>
                </c:pt>
                <c:pt idx="4">
                  <c:v>61.992</c:v>
                </c:pt>
                <c:pt idx="5">
                  <c:v>27.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Oregano rec-0.1ppm (op)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p)'!$J$10:$J$15</c:f>
              <c:numCache>
                <c:formatCode>General</c:formatCode>
                <c:ptCount val="6"/>
                <c:pt idx="0">
                  <c:v>893.463</c:v>
                </c:pt>
                <c:pt idx="1">
                  <c:v>445.521</c:v>
                </c:pt>
                <c:pt idx="2">
                  <c:v>216.812</c:v>
                </c:pt>
                <c:pt idx="3">
                  <c:v>90.357</c:v>
                </c:pt>
                <c:pt idx="4">
                  <c:v>54.3</c:v>
                </c:pt>
                <c:pt idx="5">
                  <c:v>21.6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Oregano rec-0.1ppm (op)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p)'!$K$10:$K$15</c:f>
              <c:numCache>
                <c:formatCode>General</c:formatCode>
                <c:ptCount val="6"/>
                <c:pt idx="0">
                  <c:v>298.939</c:v>
                </c:pt>
                <c:pt idx="1">
                  <c:v>151.039</c:v>
                </c:pt>
                <c:pt idx="2">
                  <c:v>81.424</c:v>
                </c:pt>
                <c:pt idx="3">
                  <c:v>38.425</c:v>
                </c:pt>
                <c:pt idx="4">
                  <c:v>19.921</c:v>
                </c:pt>
                <c:pt idx="5">
                  <c:v>4.55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Oregano rec-0.1ppm (op)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regano rec-0.1ppm (op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Oregano rec-0.1ppm (op)'!$L$10:$L$15</c:f>
              <c:numCache>
                <c:formatCode>General</c:formatCode>
                <c:ptCount val="6"/>
                <c:pt idx="0">
                  <c:v>931.53</c:v>
                </c:pt>
                <c:pt idx="1">
                  <c:v>459.037</c:v>
                </c:pt>
                <c:pt idx="2">
                  <c:v>216.425</c:v>
                </c:pt>
                <c:pt idx="3">
                  <c:v>79.634</c:v>
                </c:pt>
                <c:pt idx="4">
                  <c:v>44.579</c:v>
                </c:pt>
                <c:pt idx="5">
                  <c:v>17.708</c:v>
                </c:pt>
              </c:numCache>
            </c:numRef>
          </c:yVal>
          <c:smooth val="0"/>
        </c:ser>
        <c:axId val="20599040"/>
        <c:axId val="43624991"/>
      </c:scatterChart>
      <c:valAx>
        <c:axId val="2059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36531848698215"/>
              <c:y val="0.837490664675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991"/>
        <c:crossesAt val="0"/>
        <c:crossBetween val="midCat"/>
      </c:valAx>
      <c:valAx>
        <c:axId val="436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70705747502866"/>
              <c:y val="0.311575802837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031439331914"/>
          <c:y val="0.071545929798357"/>
          <c:w val="0.0938676928115278"/>
          <c:h val="0.869454817027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07722007722008"/>
          <c:y val="0.0773842721695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819084390513"/>
          <c:y val="0.183909648633575"/>
          <c:w val="0.498290126861555"/>
          <c:h val="0.694924707194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me-0.01 ocl'!$B$7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cl'!$B$8:$B$12</c:f>
              <c:numCache>
                <c:formatCode>General</c:formatCode>
                <c:ptCount val="5"/>
                <c:pt idx="1">
                  <c:v>15605.5</c:v>
                </c:pt>
                <c:pt idx="2">
                  <c:v>6084.247</c:v>
                </c:pt>
                <c:pt idx="3">
                  <c:v>2841.286</c:v>
                </c:pt>
                <c:pt idx="4">
                  <c:v>1350.8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me-0.01 ocl'!$C$7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cl'!$C$8:$C$12</c:f>
              <c:numCache>
                <c:formatCode>General</c:formatCode>
                <c:ptCount val="5"/>
                <c:pt idx="1">
                  <c:v>6187.762</c:v>
                </c:pt>
                <c:pt idx="2">
                  <c:v>1955.93</c:v>
                </c:pt>
                <c:pt idx="3">
                  <c:v>724.606</c:v>
                </c:pt>
                <c:pt idx="4">
                  <c:v>319.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me-0.01 ocl'!$D$7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cl'!$D$8:$D$12</c:f>
              <c:numCache>
                <c:formatCode>General</c:formatCode>
                <c:ptCount val="5"/>
                <c:pt idx="0">
                  <c:v>31731.9</c:v>
                </c:pt>
                <c:pt idx="1">
                  <c:v>13013.2</c:v>
                </c:pt>
                <c:pt idx="2">
                  <c:v>5553.183</c:v>
                </c:pt>
                <c:pt idx="3">
                  <c:v>2782.833</c:v>
                </c:pt>
                <c:pt idx="4">
                  <c:v>1403.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me-0.01 ocl'!$E$7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cl'!$E$8:$E$12</c:f>
              <c:numCache>
                <c:formatCode>General</c:formatCode>
                <c:ptCount val="5"/>
                <c:pt idx="0">
                  <c:v>39333.2</c:v>
                </c:pt>
                <c:pt idx="1">
                  <c:v>16682.3</c:v>
                </c:pt>
                <c:pt idx="2">
                  <c:v>6527.823</c:v>
                </c:pt>
                <c:pt idx="3">
                  <c:v>3225.539</c:v>
                </c:pt>
                <c:pt idx="4">
                  <c:v>1577.7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me-0.01 ocl'!$F$7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cl'!$F$8:$F$12</c:f>
              <c:numCache>
                <c:formatCode>General</c:formatCode>
                <c:ptCount val="5"/>
                <c:pt idx="0">
                  <c:v>29993.8</c:v>
                </c:pt>
                <c:pt idx="1">
                  <c:v>13647.1</c:v>
                </c:pt>
                <c:pt idx="2">
                  <c:v>5380.088</c:v>
                </c:pt>
                <c:pt idx="3">
                  <c:v>2738.732</c:v>
                </c:pt>
                <c:pt idx="4">
                  <c:v>1336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me-0.01 ocl'!$G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cl'!$G$8:$G$12</c:f>
              <c:numCache>
                <c:formatCode>General</c:formatCode>
                <c:ptCount val="5"/>
                <c:pt idx="0">
                  <c:v>34882.7</c:v>
                </c:pt>
                <c:pt idx="1">
                  <c:v>16130.7</c:v>
                </c:pt>
                <c:pt idx="2">
                  <c:v>6294.176</c:v>
                </c:pt>
                <c:pt idx="3">
                  <c:v>3192.169</c:v>
                </c:pt>
                <c:pt idx="4">
                  <c:v>1495.0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me-0.01 ocl'!$H$7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cl'!$H$8:$H$12</c:f>
              <c:numCache>
                <c:formatCode>General</c:formatCode>
                <c:ptCount val="5"/>
                <c:pt idx="0">
                  <c:v>30358.8</c:v>
                </c:pt>
                <c:pt idx="1">
                  <c:v>14217.9</c:v>
                </c:pt>
                <c:pt idx="2">
                  <c:v>5638.798</c:v>
                </c:pt>
                <c:pt idx="3">
                  <c:v>2782.527</c:v>
                </c:pt>
                <c:pt idx="4">
                  <c:v>1316.3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me-0.01 ocl'!$I$7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cl'!$I$8:$I$12</c:f>
              <c:numCache>
                <c:formatCode>General</c:formatCode>
                <c:ptCount val="5"/>
                <c:pt idx="0">
                  <c:v>18632.4</c:v>
                </c:pt>
                <c:pt idx="1">
                  <c:v>8724.405</c:v>
                </c:pt>
                <c:pt idx="2">
                  <c:v>3364.139</c:v>
                </c:pt>
                <c:pt idx="3">
                  <c:v>1600.923</c:v>
                </c:pt>
                <c:pt idx="4">
                  <c:v>777.649</c:v>
                </c:pt>
              </c:numCache>
            </c:numRef>
          </c:yVal>
          <c:smooth val="0"/>
        </c:ser>
        <c:axId val="73065966"/>
        <c:axId val="69807007"/>
      </c:scatterChart>
      <c:valAx>
        <c:axId val="7306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10700496414782"/>
              <c:y val="0.844394868934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007"/>
        <c:crossesAt val="0"/>
        <c:crossBetween val="midCat"/>
      </c:valAx>
      <c:valAx>
        <c:axId val="6980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4897959183673"/>
              <c:y val="0.327663134411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8174296745725"/>
          <c:y val="0.0634411600669269"/>
          <c:w val="0.138168781025924"/>
          <c:h val="0.919827105409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89601046435579"/>
          <c:y val="0.10200119474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049705689993"/>
          <c:y val="0.204151732377539"/>
          <c:w val="0.541857423152387"/>
          <c:h val="0.670549581839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dereta mix-0.05 (py)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py)'!$B$10:$B$14</c:f>
              <c:numCache>
                <c:formatCode>General</c:formatCode>
                <c:ptCount val="5"/>
                <c:pt idx="1">
                  <c:v>16651.8</c:v>
                </c:pt>
                <c:pt idx="2">
                  <c:v>6081.401</c:v>
                </c:pt>
                <c:pt idx="3">
                  <c:v>2829.075</c:v>
                </c:pt>
                <c:pt idx="4">
                  <c:v>1545.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ldereta mix-0.05 (py)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py)'!$C$10:$C$14</c:f>
              <c:numCache>
                <c:formatCode>General</c:formatCode>
                <c:ptCount val="5"/>
                <c:pt idx="0">
                  <c:v>3849.076</c:v>
                </c:pt>
                <c:pt idx="1">
                  <c:v>2211.495</c:v>
                </c:pt>
                <c:pt idx="2">
                  <c:v>692.334</c:v>
                </c:pt>
                <c:pt idx="3">
                  <c:v>358.984</c:v>
                </c:pt>
                <c:pt idx="4">
                  <c:v>161.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ldereta mix-0.05 (py)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py)'!$D$10:$D$14</c:f>
              <c:numCache>
                <c:formatCode>General</c:formatCode>
                <c:ptCount val="5"/>
                <c:pt idx="0">
                  <c:v>25385.653</c:v>
                </c:pt>
                <c:pt idx="1">
                  <c:v>14367.455</c:v>
                </c:pt>
                <c:pt idx="2">
                  <c:v>5278.676</c:v>
                </c:pt>
                <c:pt idx="3">
                  <c:v>2312.114</c:v>
                </c:pt>
                <c:pt idx="4">
                  <c:v>1271.8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ldereta mix-0.05 (py)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py)'!$E$10:$E$14</c:f>
              <c:numCache>
                <c:formatCode>General</c:formatCode>
                <c:ptCount val="5"/>
                <c:pt idx="1">
                  <c:v>12510.721</c:v>
                </c:pt>
                <c:pt idx="2">
                  <c:v>4872.378</c:v>
                </c:pt>
                <c:pt idx="3">
                  <c:v>2032.454</c:v>
                </c:pt>
                <c:pt idx="4">
                  <c:v>1126.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aldereta mix-0.05 (py)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py)'!$F$10:$F$14</c:f>
              <c:numCache>
                <c:formatCode>General</c:formatCode>
                <c:ptCount val="5"/>
                <c:pt idx="0">
                  <c:v>20301.649</c:v>
                </c:pt>
                <c:pt idx="1">
                  <c:v>11481.17</c:v>
                </c:pt>
                <c:pt idx="2">
                  <c:v>4522.607</c:v>
                </c:pt>
                <c:pt idx="3">
                  <c:v>1770.823</c:v>
                </c:pt>
                <c:pt idx="4">
                  <c:v>988.4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aldereta mix-0.05 (py)'!$G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py)'!$G$10:$G$14</c:f>
              <c:numCache>
                <c:formatCode>General</c:formatCode>
                <c:ptCount val="5"/>
                <c:pt idx="0">
                  <c:v>17870.4</c:v>
                </c:pt>
                <c:pt idx="1">
                  <c:v>9263.81</c:v>
                </c:pt>
                <c:pt idx="2">
                  <c:v>3548.733</c:v>
                </c:pt>
                <c:pt idx="3">
                  <c:v>1290.745</c:v>
                </c:pt>
                <c:pt idx="4">
                  <c:v>785.928</c:v>
                </c:pt>
              </c:numCache>
            </c:numRef>
          </c:yVal>
          <c:smooth val="0"/>
        </c:ser>
        <c:axId val="31557427"/>
        <c:axId val="45860081"/>
      </c:scatterChart>
      <c:valAx>
        <c:axId val="3155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081"/>
        <c:crossesAt val="0"/>
        <c:crossBetween val="midCat"/>
      </c:valAx>
      <c:valAx>
        <c:axId val="458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89077828646174"/>
              <c:y val="0.3364695340501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2550686723349"/>
          <c:y val="0.037037037037037"/>
          <c:w val="0.16383257030739"/>
          <c:h val="0.943100358422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56453944650971"/>
          <c:y val="0.12983675937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964477488641"/>
          <c:y val="0.206469165659008"/>
          <c:w val="0.492461792647666"/>
          <c:h val="0.663089480048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dereta mix-0.05 (ocl)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cl)'!$B$10:$B$14</c:f>
              <c:numCache>
                <c:formatCode>General</c:formatCode>
                <c:ptCount val="5"/>
                <c:pt idx="1">
                  <c:v>29847.2</c:v>
                </c:pt>
                <c:pt idx="2">
                  <c:v>11958.1</c:v>
                </c:pt>
                <c:pt idx="3">
                  <c:v>5507.533</c:v>
                </c:pt>
                <c:pt idx="4">
                  <c:v>3172.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ldereta mix-0.05 (ocl)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cl)'!$C$10:$C$14</c:f>
              <c:numCache>
                <c:formatCode>General</c:formatCode>
                <c:ptCount val="5"/>
                <c:pt idx="1">
                  <c:v>19299.3</c:v>
                </c:pt>
                <c:pt idx="2">
                  <c:v>6966.534</c:v>
                </c:pt>
                <c:pt idx="3">
                  <c:v>2944.902</c:v>
                </c:pt>
                <c:pt idx="4">
                  <c:v>1696.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ldereta mix-0.05 (ocl)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cl)'!$D$10:$D$14</c:f>
              <c:numCache>
                <c:formatCode>General</c:formatCode>
                <c:ptCount val="5"/>
                <c:pt idx="0">
                  <c:v>33064</c:v>
                </c:pt>
                <c:pt idx="2">
                  <c:v>10557.3</c:v>
                </c:pt>
                <c:pt idx="3">
                  <c:v>5037.635</c:v>
                </c:pt>
                <c:pt idx="4">
                  <c:v>2898.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ldereta mix-0.05 (ocl)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cl)'!$E$10:$E$14</c:f>
              <c:numCache>
                <c:formatCode>General</c:formatCode>
                <c:ptCount val="5"/>
                <c:pt idx="0">
                  <c:v>40921.7</c:v>
                </c:pt>
                <c:pt idx="2">
                  <c:v>11988.2</c:v>
                </c:pt>
                <c:pt idx="3">
                  <c:v>5587.074</c:v>
                </c:pt>
                <c:pt idx="4">
                  <c:v>3286.1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aldereta mix-0.05 (ocl)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cl)'!$F$10:$F$14</c:f>
              <c:numCache>
                <c:formatCode>General</c:formatCode>
                <c:ptCount val="5"/>
                <c:pt idx="0">
                  <c:v>26760.3</c:v>
                </c:pt>
                <c:pt idx="2">
                  <c:v>8094.396</c:v>
                </c:pt>
                <c:pt idx="3">
                  <c:v>3587.641</c:v>
                </c:pt>
                <c:pt idx="4">
                  <c:v>2108.2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aldereta mix-0.05 (ocl)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cl)'!$G$10:$G$14</c:f>
              <c:numCache>
                <c:formatCode>General</c:formatCode>
                <c:ptCount val="5"/>
                <c:pt idx="0">
                  <c:v>29860.1</c:v>
                </c:pt>
                <c:pt idx="2">
                  <c:v>8562.759</c:v>
                </c:pt>
                <c:pt idx="3">
                  <c:v>3535.785</c:v>
                </c:pt>
                <c:pt idx="4">
                  <c:v>2053.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aldereta mix-0.05 (ocl)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cl)'!$H$10:$H$14</c:f>
              <c:numCache>
                <c:formatCode>General</c:formatCode>
                <c:ptCount val="5"/>
                <c:pt idx="0">
                  <c:v>29486.1</c:v>
                </c:pt>
                <c:pt idx="2">
                  <c:v>7629.756</c:v>
                </c:pt>
                <c:pt idx="3">
                  <c:v>3553.363</c:v>
                </c:pt>
                <c:pt idx="4">
                  <c:v>2110.1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aldereta mix-0.05 (ocl)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cl)'!$I$10:$I$14</c:f>
              <c:numCache>
                <c:formatCode>General</c:formatCode>
                <c:ptCount val="5"/>
                <c:pt idx="0">
                  <c:v>19667</c:v>
                </c:pt>
                <c:pt idx="2">
                  <c:v>4747.819</c:v>
                </c:pt>
                <c:pt idx="3">
                  <c:v>2184.704</c:v>
                </c:pt>
                <c:pt idx="4">
                  <c:v>1263.968</c:v>
                </c:pt>
              </c:numCache>
            </c:numRef>
          </c:yVal>
          <c:smooth val="0"/>
        </c:ser>
        <c:axId val="94313599"/>
        <c:axId val="92454706"/>
      </c:scatterChart>
      <c:valAx>
        <c:axId val="9431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82063197026022"/>
              <c:y val="0.8319226118500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706"/>
        <c:crossesAt val="0"/>
        <c:crossBetween val="midCat"/>
      </c:valAx>
      <c:valAx>
        <c:axId val="924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28727798430401"/>
              <c:y val="0.30773881499395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5334572490706"/>
          <c:y val="0.0492744860943168"/>
          <c:w val="0.129337050805452"/>
          <c:h val="0.917170495767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83645116337993"/>
          <c:y val="0.0751485989244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269034246865"/>
          <c:y val="0.186668553637136"/>
          <c:w val="0.48507242092817"/>
          <c:h val="0.691197282762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dereta mix-0.05 (op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p)'!$B$10:$B$14</c:f>
              <c:numCache>
                <c:formatCode>General</c:formatCode>
                <c:ptCount val="5"/>
                <c:pt idx="0">
                  <c:v>128.499</c:v>
                </c:pt>
                <c:pt idx="1">
                  <c:v>64.555</c:v>
                </c:pt>
                <c:pt idx="2">
                  <c:v>23.882</c:v>
                </c:pt>
                <c:pt idx="3">
                  <c:v>12.792</c:v>
                </c:pt>
                <c:pt idx="4">
                  <c:v>5.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ldereta mix-0.05 (op)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p)'!$C$10:$C$14</c:f>
              <c:numCache>
                <c:formatCode>General</c:formatCode>
                <c:ptCount val="5"/>
                <c:pt idx="0">
                  <c:v>178.31</c:v>
                </c:pt>
                <c:pt idx="1">
                  <c:v>87.615</c:v>
                </c:pt>
                <c:pt idx="2">
                  <c:v>33.89</c:v>
                </c:pt>
                <c:pt idx="3">
                  <c:v>13.075</c:v>
                </c:pt>
                <c:pt idx="4">
                  <c:v>11.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ldereta mix-0.05 (op)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p)'!$D$10:$D$14</c:f>
              <c:numCache>
                <c:formatCode>General</c:formatCode>
                <c:ptCount val="5"/>
                <c:pt idx="0">
                  <c:v>274.422</c:v>
                </c:pt>
                <c:pt idx="1">
                  <c:v>137.731</c:v>
                </c:pt>
                <c:pt idx="2">
                  <c:v>55.166</c:v>
                </c:pt>
                <c:pt idx="3">
                  <c:v>27.454</c:v>
                </c:pt>
                <c:pt idx="4">
                  <c:v>16.0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ldereta mix-0.05 (op)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p)'!$E$10:$E$14</c:f>
              <c:numCache>
                <c:formatCode>General</c:formatCode>
                <c:ptCount val="5"/>
                <c:pt idx="0">
                  <c:v>239.998</c:v>
                </c:pt>
                <c:pt idx="1">
                  <c:v>120.203</c:v>
                </c:pt>
                <c:pt idx="2">
                  <c:v>50.415</c:v>
                </c:pt>
                <c:pt idx="3">
                  <c:v>27.516</c:v>
                </c:pt>
                <c:pt idx="4">
                  <c:v>15.1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aldereta mix-0.05 (op)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p)'!$F$10:$F$14</c:f>
              <c:numCache>
                <c:formatCode>General</c:formatCode>
                <c:ptCount val="5"/>
                <c:pt idx="0">
                  <c:v>235.409</c:v>
                </c:pt>
                <c:pt idx="1">
                  <c:v>120.321</c:v>
                </c:pt>
                <c:pt idx="2">
                  <c:v>47.738</c:v>
                </c:pt>
                <c:pt idx="3">
                  <c:v>25.872</c:v>
                </c:pt>
                <c:pt idx="4">
                  <c:v>17.6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aldereta mix-0.05 (op)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p)'!$G$10:$G$14</c:f>
              <c:numCache>
                <c:formatCode>General</c:formatCode>
                <c:ptCount val="5"/>
                <c:pt idx="0">
                  <c:v>223.558</c:v>
                </c:pt>
                <c:pt idx="1">
                  <c:v>113.412</c:v>
                </c:pt>
                <c:pt idx="2">
                  <c:v>44.766</c:v>
                </c:pt>
                <c:pt idx="3">
                  <c:v>22.433</c:v>
                </c:pt>
                <c:pt idx="4">
                  <c:v>13.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aldereta mix-0.05 (op)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p)'!$H$10:$H$14</c:f>
              <c:numCache>
                <c:formatCode>General</c:formatCode>
                <c:ptCount val="5"/>
                <c:pt idx="0">
                  <c:v>182.019</c:v>
                </c:pt>
                <c:pt idx="1">
                  <c:v>96.463</c:v>
                </c:pt>
                <c:pt idx="2">
                  <c:v>40.436</c:v>
                </c:pt>
                <c:pt idx="3">
                  <c:v>19.414</c:v>
                </c:pt>
                <c:pt idx="4">
                  <c:v>7.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aldereta mix-0.05 (op)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p)'!$I$10:$I$14</c:f>
              <c:numCache>
                <c:formatCode>General</c:formatCode>
                <c:ptCount val="5"/>
                <c:pt idx="0">
                  <c:v>207.827</c:v>
                </c:pt>
                <c:pt idx="1">
                  <c:v>101.861</c:v>
                </c:pt>
                <c:pt idx="2">
                  <c:v>45.696</c:v>
                </c:pt>
                <c:pt idx="3">
                  <c:v>26.772</c:v>
                </c:pt>
                <c:pt idx="4">
                  <c:v>12.8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aldereta mix-0.05 (op)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p)'!$J$10:$J$14</c:f>
              <c:numCache>
                <c:formatCode>General</c:formatCode>
                <c:ptCount val="5"/>
                <c:pt idx="0">
                  <c:v>169.553</c:v>
                </c:pt>
                <c:pt idx="1">
                  <c:v>81.433</c:v>
                </c:pt>
                <c:pt idx="2">
                  <c:v>31.146</c:v>
                </c:pt>
                <c:pt idx="3">
                  <c:v>22.952</c:v>
                </c:pt>
                <c:pt idx="4">
                  <c:v>10.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aldereta mix-0.05 (op)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p)'!$K$10:$K$14</c:f>
              <c:numCache>
                <c:formatCode>General</c:formatCode>
                <c:ptCount val="5"/>
                <c:pt idx="0">
                  <c:v>92.743</c:v>
                </c:pt>
                <c:pt idx="1">
                  <c:v>45.577</c:v>
                </c:pt>
                <c:pt idx="2">
                  <c:v>19.125</c:v>
                </c:pt>
                <c:pt idx="4">
                  <c:v>7.2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aldereta mix-0.05 (op)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deret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ldereta mix-0.05 (op)'!$L$10:$L$14</c:f>
              <c:numCache>
                <c:formatCode>General</c:formatCode>
                <c:ptCount val="5"/>
                <c:pt idx="0">
                  <c:v>112.439</c:v>
                </c:pt>
                <c:pt idx="1">
                  <c:v>57.67</c:v>
                </c:pt>
                <c:pt idx="2">
                  <c:v>20.941</c:v>
                </c:pt>
                <c:pt idx="3">
                  <c:v>9.529</c:v>
                </c:pt>
                <c:pt idx="4">
                  <c:v>6.219</c:v>
                </c:pt>
              </c:numCache>
            </c:numRef>
          </c:yVal>
          <c:smooth val="0"/>
        </c:ser>
        <c:axId val="85900642"/>
        <c:axId val="25953265"/>
      </c:scatterChart>
      <c:valAx>
        <c:axId val="8590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70723364722774"/>
              <c:y val="0.84220209453722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265"/>
        <c:crossesAt val="0"/>
        <c:crossBetween val="midCat"/>
      </c:valAx>
      <c:valAx>
        <c:axId val="259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98049068873781"/>
              <c:y val="0.32521936031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087411849162"/>
          <c:y val="0.0785451457684687"/>
          <c:w val="0.14598201089481"/>
          <c:h val="0.823804132465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24009627268588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18226761205"/>
          <c:y val="0.204978257609837"/>
          <c:w val="0.533858062837442"/>
          <c:h val="0.66951566951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fritada mix-0.05 (py)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B$10:$B$14</c:f>
              <c:numCache>
                <c:formatCode>General</c:formatCode>
                <c:ptCount val="5"/>
                <c:pt idx="0">
                  <c:v>30547.8</c:v>
                </c:pt>
                <c:pt idx="1">
                  <c:v>16046.1</c:v>
                </c:pt>
                <c:pt idx="2">
                  <c:v>5617.538</c:v>
                </c:pt>
                <c:pt idx="3">
                  <c:v>3028.447</c:v>
                </c:pt>
                <c:pt idx="4">
                  <c:v>1649.0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fritada mix-0.05 (py)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C$10:$C$14</c:f>
              <c:numCache>
                <c:formatCode>General</c:formatCode>
                <c:ptCount val="5"/>
                <c:pt idx="0">
                  <c:v>4055.051</c:v>
                </c:pt>
                <c:pt idx="1">
                  <c:v>2129.206</c:v>
                </c:pt>
                <c:pt idx="2">
                  <c:v>685.202</c:v>
                </c:pt>
                <c:pt idx="3">
                  <c:v>307.013</c:v>
                </c:pt>
                <c:pt idx="4">
                  <c:v>196.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fritada mix-0.05 (py)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D$10:$D$14</c:f>
              <c:numCache>
                <c:formatCode>General</c:formatCode>
                <c:ptCount val="5"/>
                <c:pt idx="0">
                  <c:v>26642.592</c:v>
                </c:pt>
                <c:pt idx="1">
                  <c:v>13705.463</c:v>
                </c:pt>
                <c:pt idx="2">
                  <c:v>4778.282</c:v>
                </c:pt>
                <c:pt idx="3">
                  <c:v>2506.633</c:v>
                </c:pt>
                <c:pt idx="4">
                  <c:v>1422.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fritada mix-0.05 (py)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E$10:$E$14</c:f>
              <c:numCache>
                <c:formatCode>General</c:formatCode>
                <c:ptCount val="5"/>
                <c:pt idx="0">
                  <c:v>22980.122</c:v>
                </c:pt>
                <c:pt idx="1">
                  <c:v>12032.826</c:v>
                </c:pt>
                <c:pt idx="2">
                  <c:v>4106.941</c:v>
                </c:pt>
                <c:pt idx="3">
                  <c:v>2187.788</c:v>
                </c:pt>
                <c:pt idx="4">
                  <c:v>1189.8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fritada mix-0.05 (py)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F$10:$F$14</c:f>
              <c:numCache>
                <c:formatCode>General</c:formatCode>
                <c:ptCount val="5"/>
                <c:pt idx="0">
                  <c:v>21717.024</c:v>
                </c:pt>
                <c:pt idx="1">
                  <c:v>10300.208</c:v>
                </c:pt>
                <c:pt idx="2">
                  <c:v>3613.843</c:v>
                </c:pt>
                <c:pt idx="3">
                  <c:v>1846.321</c:v>
                </c:pt>
                <c:pt idx="4">
                  <c:v>1066.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fritada mix-0.05 (py)'!$G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G$10:$G$14</c:f>
              <c:numCache>
                <c:formatCode>General</c:formatCode>
                <c:ptCount val="5"/>
                <c:pt idx="0">
                  <c:v>17813.6</c:v>
                </c:pt>
                <c:pt idx="1">
                  <c:v>7351.956</c:v>
                </c:pt>
                <c:pt idx="2">
                  <c:v>2626.494</c:v>
                </c:pt>
                <c:pt idx="3">
                  <c:v>1312.693</c:v>
                </c:pt>
                <c:pt idx="4">
                  <c:v>712.776</c:v>
                </c:pt>
              </c:numCache>
            </c:numRef>
          </c:yVal>
          <c:smooth val="0"/>
        </c:ser>
        <c:axId val="85226060"/>
        <c:axId val="5950234"/>
      </c:scatterChart>
      <c:valAx>
        <c:axId val="8522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50809861445391"/>
              <c:y val="0.8370070475333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34"/>
        <c:crossesAt val="0"/>
        <c:crossBetween val="midCat"/>
      </c:valAx>
      <c:valAx>
        <c:axId val="59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88167566512717"/>
              <c:y val="0.33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1574188512327"/>
          <c:y val="0.0374868795921428"/>
          <c:w val="0.162948025759448"/>
          <c:h val="0.946918578497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23103300471496"/>
          <c:y val="0.126451992354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91084440634"/>
          <c:y val="0.201146890163211"/>
          <c:w val="0.497588941277325"/>
          <c:h val="0.671665931480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chado mix-0.05 (ocl)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B$10:$B$14</c:f>
              <c:numCache>
                <c:formatCode>General</c:formatCode>
                <c:ptCount val="5"/>
                <c:pt idx="0">
                  <c:v>129240</c:v>
                </c:pt>
                <c:pt idx="2">
                  <c:v>14640.9</c:v>
                </c:pt>
                <c:pt idx="3">
                  <c:v>8133.13</c:v>
                </c:pt>
                <c:pt idx="4">
                  <c:v>4273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chado mix-0.05 (ocl)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C$10:$C$14</c:f>
              <c:numCache>
                <c:formatCode>General</c:formatCode>
                <c:ptCount val="5"/>
                <c:pt idx="0">
                  <c:v>49892.5</c:v>
                </c:pt>
                <c:pt idx="1">
                  <c:v>24801.3</c:v>
                </c:pt>
                <c:pt idx="2">
                  <c:v>7624.941</c:v>
                </c:pt>
                <c:pt idx="3">
                  <c:v>4807.275</c:v>
                </c:pt>
                <c:pt idx="4">
                  <c:v>3013.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chado mix-0.05 (ocl)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D$10:$D$14</c:f>
              <c:numCache>
                <c:formatCode>General</c:formatCode>
                <c:ptCount val="5"/>
                <c:pt idx="0">
                  <c:v>93723.5</c:v>
                </c:pt>
                <c:pt idx="2">
                  <c:v>11929.1</c:v>
                </c:pt>
                <c:pt idx="3">
                  <c:v>7127.836</c:v>
                </c:pt>
                <c:pt idx="4">
                  <c:v>4037.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echado mix-0.05 (ocl)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E$10:$E$14</c:f>
              <c:numCache>
                <c:formatCode>General</c:formatCode>
                <c:ptCount val="5"/>
                <c:pt idx="0">
                  <c:v>108020</c:v>
                </c:pt>
                <c:pt idx="2">
                  <c:v>12859.4</c:v>
                </c:pt>
                <c:pt idx="3">
                  <c:v>7465.532</c:v>
                </c:pt>
                <c:pt idx="4">
                  <c:v>4004.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echado mix-0.05 (ocl)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F$10:$F$14</c:f>
              <c:numCache>
                <c:formatCode>General</c:formatCode>
                <c:ptCount val="5"/>
                <c:pt idx="0">
                  <c:v>41520</c:v>
                </c:pt>
                <c:pt idx="1">
                  <c:v>21895.4</c:v>
                </c:pt>
                <c:pt idx="2">
                  <c:v>8140.37</c:v>
                </c:pt>
                <c:pt idx="3">
                  <c:v>4654.049</c:v>
                </c:pt>
                <c:pt idx="4">
                  <c:v>2417.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echado mix-0.05 (ocl)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G$10:$G$14</c:f>
              <c:numCache>
                <c:formatCode>General</c:formatCode>
                <c:ptCount val="5"/>
                <c:pt idx="0">
                  <c:v>42277.6</c:v>
                </c:pt>
                <c:pt idx="1">
                  <c:v>22633.4</c:v>
                </c:pt>
                <c:pt idx="2">
                  <c:v>8038.36</c:v>
                </c:pt>
                <c:pt idx="3">
                  <c:v>4629.224</c:v>
                </c:pt>
                <c:pt idx="4">
                  <c:v>2554.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echado mix-0.05 (ocl)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H$10:$H$14</c:f>
              <c:numCache>
                <c:formatCode>General</c:formatCode>
                <c:ptCount val="5"/>
                <c:pt idx="0">
                  <c:v>36498.7</c:v>
                </c:pt>
                <c:pt idx="1">
                  <c:v>19951.2</c:v>
                </c:pt>
                <c:pt idx="2">
                  <c:v>7063.798</c:v>
                </c:pt>
                <c:pt idx="3">
                  <c:v>4072.477</c:v>
                </c:pt>
                <c:pt idx="4">
                  <c:v>2296.3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echado mix-0.05 (ocl)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I$10:$I$14</c:f>
              <c:numCache>
                <c:formatCode>General</c:formatCode>
                <c:ptCount val="5"/>
                <c:pt idx="0">
                  <c:v>23058.2</c:v>
                </c:pt>
                <c:pt idx="1">
                  <c:v>12470</c:v>
                </c:pt>
                <c:pt idx="2">
                  <c:v>4367.864</c:v>
                </c:pt>
                <c:pt idx="3">
                  <c:v>2480.176</c:v>
                </c:pt>
                <c:pt idx="4">
                  <c:v>1384.036</c:v>
                </c:pt>
              </c:numCache>
            </c:numRef>
          </c:yVal>
          <c:smooth val="0"/>
        </c:ser>
        <c:axId val="95667881"/>
        <c:axId val="33361060"/>
      </c:scatterChart>
      <c:valAx>
        <c:axId val="9566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29457779682812"/>
              <c:y val="0.8363475959417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060"/>
        <c:crossesAt val="0"/>
        <c:crossBetween val="midCat"/>
      </c:valAx>
      <c:valAx>
        <c:axId val="333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5747963994856"/>
              <c:y val="0.31068960446993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598799828547"/>
          <c:y val="0.0520511689457433"/>
          <c:w val="0.13421560222889"/>
          <c:h val="0.949272165857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74702848172236"/>
          <c:y val="0.074459117729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13276519399"/>
          <c:y val="0.199494239955044"/>
          <c:w val="0.56474545862301"/>
          <c:h val="0.671958415285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fritada mix-0.05 (op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B$10:$B$14</c:f>
              <c:numCache>
                <c:formatCode>General</c:formatCode>
                <c:ptCount val="5"/>
                <c:pt idx="0">
                  <c:v>123.175</c:v>
                </c:pt>
                <c:pt idx="1">
                  <c:v>60.501</c:v>
                </c:pt>
                <c:pt idx="2">
                  <c:v>20.059</c:v>
                </c:pt>
                <c:pt idx="3">
                  <c:v>11.425</c:v>
                </c:pt>
                <c:pt idx="4">
                  <c:v>5.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fritada mix-0.05 (op)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C$10:$C$14</c:f>
              <c:numCache>
                <c:formatCode>General</c:formatCode>
                <c:ptCount val="5"/>
                <c:pt idx="0">
                  <c:v>161.675</c:v>
                </c:pt>
                <c:pt idx="1">
                  <c:v>70.692</c:v>
                </c:pt>
                <c:pt idx="2">
                  <c:v>24.079</c:v>
                </c:pt>
                <c:pt idx="3">
                  <c:v>17.421</c:v>
                </c:pt>
                <c:pt idx="4">
                  <c:v>1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fritada mix-0.05 (op)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D$10:$D$14</c:f>
              <c:numCache>
                <c:formatCode>General</c:formatCode>
                <c:ptCount val="5"/>
                <c:pt idx="0">
                  <c:v>275.502</c:v>
                </c:pt>
                <c:pt idx="1">
                  <c:v>136.211</c:v>
                </c:pt>
                <c:pt idx="2">
                  <c:v>53.538</c:v>
                </c:pt>
                <c:pt idx="3">
                  <c:v>28.878</c:v>
                </c:pt>
                <c:pt idx="4">
                  <c:v>12.9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fritada mix-0.05 (op)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E$10:$E$14</c:f>
              <c:numCache>
                <c:formatCode>General</c:formatCode>
                <c:ptCount val="5"/>
                <c:pt idx="0">
                  <c:v>241.617</c:v>
                </c:pt>
                <c:pt idx="1">
                  <c:v>120.742</c:v>
                </c:pt>
                <c:pt idx="2">
                  <c:v>45.363</c:v>
                </c:pt>
                <c:pt idx="3">
                  <c:v>24.467</c:v>
                </c:pt>
                <c:pt idx="4">
                  <c:v>10.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fritada mix-0.05 (op)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F$10:$F$14</c:f>
              <c:numCache>
                <c:formatCode>General</c:formatCode>
                <c:ptCount val="5"/>
                <c:pt idx="0">
                  <c:v>206.542</c:v>
                </c:pt>
                <c:pt idx="1">
                  <c:v>101.868</c:v>
                </c:pt>
                <c:pt idx="2">
                  <c:v>37.219</c:v>
                </c:pt>
                <c:pt idx="3">
                  <c:v>17.569</c:v>
                </c:pt>
                <c:pt idx="4">
                  <c:v>10.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fritada mix-0.05 (op)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G$10:$G$14</c:f>
              <c:numCache>
                <c:formatCode>General</c:formatCode>
                <c:ptCount val="5"/>
                <c:pt idx="0">
                  <c:v>201.732</c:v>
                </c:pt>
                <c:pt idx="1">
                  <c:v>101.575</c:v>
                </c:pt>
                <c:pt idx="2">
                  <c:v>37.526</c:v>
                </c:pt>
                <c:pt idx="3">
                  <c:v>21.449</c:v>
                </c:pt>
                <c:pt idx="4">
                  <c:v>11.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fritada mix-0.05 (op)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H$10:$H$14</c:f>
              <c:numCache>
                <c:formatCode>General</c:formatCode>
                <c:ptCount val="5"/>
                <c:pt idx="0">
                  <c:v>183.201</c:v>
                </c:pt>
                <c:pt idx="1">
                  <c:v>91.11</c:v>
                </c:pt>
                <c:pt idx="2">
                  <c:v>39.003</c:v>
                </c:pt>
                <c:pt idx="3">
                  <c:v>17.095</c:v>
                </c:pt>
                <c:pt idx="4">
                  <c:v>12.6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fritada mix-0.05 (op)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I$10:$I$14</c:f>
              <c:numCache>
                <c:formatCode>General</c:formatCode>
                <c:ptCount val="5"/>
                <c:pt idx="0">
                  <c:v>207.206</c:v>
                </c:pt>
                <c:pt idx="1">
                  <c:v>102.35</c:v>
                </c:pt>
                <c:pt idx="2">
                  <c:v>44.577</c:v>
                </c:pt>
                <c:pt idx="3">
                  <c:v>25.056</c:v>
                </c:pt>
                <c:pt idx="4">
                  <c:v>13.34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fritada mix-0.05 (op)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J$10:$J$14</c:f>
              <c:numCache>
                <c:formatCode>General</c:formatCode>
                <c:ptCount val="5"/>
                <c:pt idx="0">
                  <c:v>164.944</c:v>
                </c:pt>
                <c:pt idx="1">
                  <c:v>82.359</c:v>
                </c:pt>
                <c:pt idx="2">
                  <c:v>32.291</c:v>
                </c:pt>
                <c:pt idx="3">
                  <c:v>23.635</c:v>
                </c:pt>
                <c:pt idx="4">
                  <c:v>8.7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fritada mix-0.05 (op)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K$10:$K$14</c:f>
              <c:numCache>
                <c:formatCode>General</c:formatCode>
                <c:ptCount val="5"/>
                <c:pt idx="0">
                  <c:v>84.794</c:v>
                </c:pt>
                <c:pt idx="1">
                  <c:v>39.519</c:v>
                </c:pt>
                <c:pt idx="2">
                  <c:v>11.902</c:v>
                </c:pt>
                <c:pt idx="3">
                  <c:v>6.081</c:v>
                </c:pt>
                <c:pt idx="4">
                  <c:v>5.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afritada mix-0.05 (op)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L$10:$L$14</c:f>
              <c:numCache>
                <c:formatCode>General</c:formatCode>
                <c:ptCount val="5"/>
                <c:pt idx="0">
                  <c:v>108.426</c:v>
                </c:pt>
                <c:pt idx="1">
                  <c:v>49.537</c:v>
                </c:pt>
                <c:pt idx="2">
                  <c:v>24.961</c:v>
                </c:pt>
                <c:pt idx="3">
                  <c:v>10.912</c:v>
                </c:pt>
                <c:pt idx="4">
                  <c:v>5.227</c:v>
                </c:pt>
              </c:numCache>
            </c:numRef>
          </c:yVal>
          <c:smooth val="0"/>
        </c:ser>
        <c:axId val="97922588"/>
        <c:axId val="46236450"/>
      </c:scatterChart>
      <c:valAx>
        <c:axId val="9792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450"/>
        <c:crossesAt val="0"/>
        <c:crossBetween val="midCat"/>
      </c:valAx>
      <c:valAx>
        <c:axId val="462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314414161281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632204530164"/>
          <c:y val="0.0816240516999157"/>
          <c:w val="0.107602601480153"/>
          <c:h val="0.857403765102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23300907488412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411242410394"/>
          <c:y val="0.204978257609837"/>
          <c:w val="0.533590128615264"/>
          <c:h val="0.66951566951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fritada mix-0.05 (py)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B$10:$B$14</c:f>
              <c:numCache>
                <c:formatCode>General</c:formatCode>
                <c:ptCount val="5"/>
                <c:pt idx="0">
                  <c:v>30547.8</c:v>
                </c:pt>
                <c:pt idx="1">
                  <c:v>16046.1</c:v>
                </c:pt>
                <c:pt idx="2">
                  <c:v>5617.538</c:v>
                </c:pt>
                <c:pt idx="3">
                  <c:v>3028.447</c:v>
                </c:pt>
                <c:pt idx="4">
                  <c:v>1649.0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fritada mix-0.05 (py)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C$10:$C$14</c:f>
              <c:numCache>
                <c:formatCode>General</c:formatCode>
                <c:ptCount val="5"/>
                <c:pt idx="0">
                  <c:v>4055.051</c:v>
                </c:pt>
                <c:pt idx="1">
                  <c:v>2129.206</c:v>
                </c:pt>
                <c:pt idx="2">
                  <c:v>685.202</c:v>
                </c:pt>
                <c:pt idx="3">
                  <c:v>307.013</c:v>
                </c:pt>
                <c:pt idx="4">
                  <c:v>196.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fritada mix-0.05 (py)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D$10:$D$14</c:f>
              <c:numCache>
                <c:formatCode>General</c:formatCode>
                <c:ptCount val="5"/>
                <c:pt idx="0">
                  <c:v>26642.592</c:v>
                </c:pt>
                <c:pt idx="1">
                  <c:v>13705.463</c:v>
                </c:pt>
                <c:pt idx="2">
                  <c:v>4778.282</c:v>
                </c:pt>
                <c:pt idx="3">
                  <c:v>2506.633</c:v>
                </c:pt>
                <c:pt idx="4">
                  <c:v>1422.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fritada mix-0.05 (py)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E$10:$E$14</c:f>
              <c:numCache>
                <c:formatCode>General</c:formatCode>
                <c:ptCount val="5"/>
                <c:pt idx="0">
                  <c:v>22980.122</c:v>
                </c:pt>
                <c:pt idx="1">
                  <c:v>12032.826</c:v>
                </c:pt>
                <c:pt idx="2">
                  <c:v>4106.941</c:v>
                </c:pt>
                <c:pt idx="3">
                  <c:v>2187.788</c:v>
                </c:pt>
                <c:pt idx="4">
                  <c:v>1189.8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fritada mix-0.05 (py)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F$10:$F$14</c:f>
              <c:numCache>
                <c:formatCode>General</c:formatCode>
                <c:ptCount val="5"/>
                <c:pt idx="0">
                  <c:v>21717.024</c:v>
                </c:pt>
                <c:pt idx="1">
                  <c:v>10300.208</c:v>
                </c:pt>
                <c:pt idx="2">
                  <c:v>3613.843</c:v>
                </c:pt>
                <c:pt idx="3">
                  <c:v>1846.321</c:v>
                </c:pt>
                <c:pt idx="4">
                  <c:v>1066.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fritada mix-0.05 (py)'!$G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py)'!$G$10:$G$14</c:f>
              <c:numCache>
                <c:formatCode>General</c:formatCode>
                <c:ptCount val="5"/>
                <c:pt idx="0">
                  <c:v>17813.6</c:v>
                </c:pt>
                <c:pt idx="1">
                  <c:v>7351.956</c:v>
                </c:pt>
                <c:pt idx="2">
                  <c:v>2626.494</c:v>
                </c:pt>
                <c:pt idx="3">
                  <c:v>1312.693</c:v>
                </c:pt>
                <c:pt idx="4">
                  <c:v>712.776</c:v>
                </c:pt>
              </c:numCache>
            </c:numRef>
          </c:yVal>
          <c:smooth val="0"/>
        </c:ser>
        <c:axId val="60797548"/>
        <c:axId val="6927848"/>
      </c:scatterChart>
      <c:valAx>
        <c:axId val="6079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50133838218972"/>
              <c:y val="0.8370070475333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48"/>
        <c:crossesAt val="0"/>
        <c:crossBetween val="midCat"/>
      </c:valAx>
      <c:valAx>
        <c:axId val="69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89221126852517"/>
              <c:y val="0.33378317588843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1096820526213"/>
          <c:y val="0.0374868795921428"/>
          <c:w val="0.163543774890644"/>
          <c:h val="0.946918578497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21070434830051"/>
          <c:y val="0.126451992354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244366850346"/>
          <c:y val="0.201146890163211"/>
          <c:w val="0.496862894866059"/>
          <c:h val="0.671665931480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chado mix-0.05 (ocl)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B$10:$B$14</c:f>
              <c:numCache>
                <c:formatCode>General</c:formatCode>
                <c:ptCount val="5"/>
                <c:pt idx="0">
                  <c:v>129240</c:v>
                </c:pt>
                <c:pt idx="2">
                  <c:v>14640.9</c:v>
                </c:pt>
                <c:pt idx="3">
                  <c:v>8133.13</c:v>
                </c:pt>
                <c:pt idx="4">
                  <c:v>4273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chado mix-0.05 (ocl)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C$10:$C$14</c:f>
              <c:numCache>
                <c:formatCode>General</c:formatCode>
                <c:ptCount val="5"/>
                <c:pt idx="0">
                  <c:v>49892.5</c:v>
                </c:pt>
                <c:pt idx="1">
                  <c:v>24801.3</c:v>
                </c:pt>
                <c:pt idx="2">
                  <c:v>7624.941</c:v>
                </c:pt>
                <c:pt idx="3">
                  <c:v>4807.275</c:v>
                </c:pt>
                <c:pt idx="4">
                  <c:v>3013.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chado mix-0.05 (ocl)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D$10:$D$14</c:f>
              <c:numCache>
                <c:formatCode>General</c:formatCode>
                <c:ptCount val="5"/>
                <c:pt idx="0">
                  <c:v>93723.5</c:v>
                </c:pt>
                <c:pt idx="2">
                  <c:v>11929.1</c:v>
                </c:pt>
                <c:pt idx="3">
                  <c:v>7127.836</c:v>
                </c:pt>
                <c:pt idx="4">
                  <c:v>4037.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echado mix-0.05 (ocl)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E$10:$E$14</c:f>
              <c:numCache>
                <c:formatCode>General</c:formatCode>
                <c:ptCount val="5"/>
                <c:pt idx="0">
                  <c:v>108020</c:v>
                </c:pt>
                <c:pt idx="2">
                  <c:v>12859.4</c:v>
                </c:pt>
                <c:pt idx="3">
                  <c:v>7465.532</c:v>
                </c:pt>
                <c:pt idx="4">
                  <c:v>4004.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echado mix-0.05 (ocl)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F$10:$F$14</c:f>
              <c:numCache>
                <c:formatCode>General</c:formatCode>
                <c:ptCount val="5"/>
                <c:pt idx="0">
                  <c:v>41520</c:v>
                </c:pt>
                <c:pt idx="1">
                  <c:v>21895.4</c:v>
                </c:pt>
                <c:pt idx="2">
                  <c:v>8140.37</c:v>
                </c:pt>
                <c:pt idx="3">
                  <c:v>4654.049</c:v>
                </c:pt>
                <c:pt idx="4">
                  <c:v>2417.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echado mix-0.05 (ocl)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G$10:$G$14</c:f>
              <c:numCache>
                <c:formatCode>General</c:formatCode>
                <c:ptCount val="5"/>
                <c:pt idx="0">
                  <c:v>42277.6</c:v>
                </c:pt>
                <c:pt idx="1">
                  <c:v>22633.4</c:v>
                </c:pt>
                <c:pt idx="2">
                  <c:v>8038.36</c:v>
                </c:pt>
                <c:pt idx="3">
                  <c:v>4629.224</c:v>
                </c:pt>
                <c:pt idx="4">
                  <c:v>2554.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echado mix-0.05 (ocl)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H$10:$H$14</c:f>
              <c:numCache>
                <c:formatCode>General</c:formatCode>
                <c:ptCount val="5"/>
                <c:pt idx="0">
                  <c:v>36498.7</c:v>
                </c:pt>
                <c:pt idx="1">
                  <c:v>19951.2</c:v>
                </c:pt>
                <c:pt idx="2">
                  <c:v>7063.798</c:v>
                </c:pt>
                <c:pt idx="3">
                  <c:v>4072.477</c:v>
                </c:pt>
                <c:pt idx="4">
                  <c:v>2296.3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echado mix-0.05 (ocl)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chado mix-0.05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chado mix-0.05 (ocl)'!$I$10:$I$14</c:f>
              <c:numCache>
                <c:formatCode>General</c:formatCode>
                <c:ptCount val="5"/>
                <c:pt idx="0">
                  <c:v>23058.2</c:v>
                </c:pt>
                <c:pt idx="1">
                  <c:v>12470</c:v>
                </c:pt>
                <c:pt idx="2">
                  <c:v>4367.864</c:v>
                </c:pt>
                <c:pt idx="3">
                  <c:v>2480.176</c:v>
                </c:pt>
                <c:pt idx="4">
                  <c:v>1384.036</c:v>
                </c:pt>
              </c:numCache>
            </c:numRef>
          </c:yVal>
          <c:smooth val="0"/>
        </c:ser>
        <c:axId val="75157121"/>
        <c:axId val="53571382"/>
      </c:scatterChart>
      <c:valAx>
        <c:axId val="7515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30732718642588"/>
              <c:y val="0.8363475959417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382"/>
        <c:crossesAt val="0"/>
        <c:crossBetween val="midCat"/>
      </c:valAx>
      <c:valAx>
        <c:axId val="535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1147907687272"/>
              <c:y val="0.31068960446993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667794205903"/>
          <c:y val="0.0520511689457433"/>
          <c:w val="0.136668667139506"/>
          <c:h val="0.949272165857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78427925665495"/>
          <c:y val="0.074459117729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37535576762"/>
          <c:y val="0.199494239955044"/>
          <c:w val="0.568767788381048"/>
          <c:h val="0.671958415285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fritada mix-0.05 (op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B$10:$B$14</c:f>
              <c:numCache>
                <c:formatCode>General</c:formatCode>
                <c:ptCount val="5"/>
                <c:pt idx="0">
                  <c:v>123.175</c:v>
                </c:pt>
                <c:pt idx="1">
                  <c:v>60.501</c:v>
                </c:pt>
                <c:pt idx="2">
                  <c:v>20.059</c:v>
                </c:pt>
                <c:pt idx="3">
                  <c:v>11.425</c:v>
                </c:pt>
                <c:pt idx="4">
                  <c:v>5.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fritada mix-0.05 (op)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C$10:$C$14</c:f>
              <c:numCache>
                <c:formatCode>General</c:formatCode>
                <c:ptCount val="5"/>
                <c:pt idx="0">
                  <c:v>161.675</c:v>
                </c:pt>
                <c:pt idx="1">
                  <c:v>70.692</c:v>
                </c:pt>
                <c:pt idx="2">
                  <c:v>24.079</c:v>
                </c:pt>
                <c:pt idx="3">
                  <c:v>17.421</c:v>
                </c:pt>
                <c:pt idx="4">
                  <c:v>1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fritada mix-0.05 (op)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D$10:$D$14</c:f>
              <c:numCache>
                <c:formatCode>General</c:formatCode>
                <c:ptCount val="5"/>
                <c:pt idx="0">
                  <c:v>275.502</c:v>
                </c:pt>
                <c:pt idx="1">
                  <c:v>136.211</c:v>
                </c:pt>
                <c:pt idx="2">
                  <c:v>53.538</c:v>
                </c:pt>
                <c:pt idx="3">
                  <c:v>28.878</c:v>
                </c:pt>
                <c:pt idx="4">
                  <c:v>12.9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fritada mix-0.05 (op)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E$10:$E$14</c:f>
              <c:numCache>
                <c:formatCode>General</c:formatCode>
                <c:ptCount val="5"/>
                <c:pt idx="0">
                  <c:v>241.617</c:v>
                </c:pt>
                <c:pt idx="1">
                  <c:v>120.742</c:v>
                </c:pt>
                <c:pt idx="2">
                  <c:v>45.363</c:v>
                </c:pt>
                <c:pt idx="3">
                  <c:v>24.467</c:v>
                </c:pt>
                <c:pt idx="4">
                  <c:v>10.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fritada mix-0.05 (op)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F$10:$F$14</c:f>
              <c:numCache>
                <c:formatCode>General</c:formatCode>
                <c:ptCount val="5"/>
                <c:pt idx="0">
                  <c:v>206.542</c:v>
                </c:pt>
                <c:pt idx="1">
                  <c:v>101.868</c:v>
                </c:pt>
                <c:pt idx="2">
                  <c:v>37.219</c:v>
                </c:pt>
                <c:pt idx="3">
                  <c:v>17.569</c:v>
                </c:pt>
                <c:pt idx="4">
                  <c:v>10.1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fritada mix-0.05 (op)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G$10:$G$14</c:f>
              <c:numCache>
                <c:formatCode>General</c:formatCode>
                <c:ptCount val="5"/>
                <c:pt idx="0">
                  <c:v>201.732</c:v>
                </c:pt>
                <c:pt idx="1">
                  <c:v>101.575</c:v>
                </c:pt>
                <c:pt idx="2">
                  <c:v>37.526</c:v>
                </c:pt>
                <c:pt idx="3">
                  <c:v>21.449</c:v>
                </c:pt>
                <c:pt idx="4">
                  <c:v>11.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fritada mix-0.05 (op)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H$10:$H$14</c:f>
              <c:numCache>
                <c:formatCode>General</c:formatCode>
                <c:ptCount val="5"/>
                <c:pt idx="0">
                  <c:v>183.201</c:v>
                </c:pt>
                <c:pt idx="1">
                  <c:v>91.11</c:v>
                </c:pt>
                <c:pt idx="2">
                  <c:v>39.003</c:v>
                </c:pt>
                <c:pt idx="3">
                  <c:v>17.095</c:v>
                </c:pt>
                <c:pt idx="4">
                  <c:v>12.6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fritada mix-0.05 (op)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I$10:$I$14</c:f>
              <c:numCache>
                <c:formatCode>General</c:formatCode>
                <c:ptCount val="5"/>
                <c:pt idx="0">
                  <c:v>207.206</c:v>
                </c:pt>
                <c:pt idx="1">
                  <c:v>102.35</c:v>
                </c:pt>
                <c:pt idx="2">
                  <c:v>44.577</c:v>
                </c:pt>
                <c:pt idx="3">
                  <c:v>25.056</c:v>
                </c:pt>
                <c:pt idx="4">
                  <c:v>13.34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fritada mix-0.05 (op)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J$10:$J$14</c:f>
              <c:numCache>
                <c:formatCode>General</c:formatCode>
                <c:ptCount val="5"/>
                <c:pt idx="0">
                  <c:v>164.944</c:v>
                </c:pt>
                <c:pt idx="1">
                  <c:v>82.359</c:v>
                </c:pt>
                <c:pt idx="2">
                  <c:v>32.291</c:v>
                </c:pt>
                <c:pt idx="3">
                  <c:v>23.635</c:v>
                </c:pt>
                <c:pt idx="4">
                  <c:v>8.7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fritada mix-0.05 (op)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K$10:$K$14</c:f>
              <c:numCache>
                <c:formatCode>General</c:formatCode>
                <c:ptCount val="5"/>
                <c:pt idx="0">
                  <c:v>84.794</c:v>
                </c:pt>
                <c:pt idx="1">
                  <c:v>39.519</c:v>
                </c:pt>
                <c:pt idx="2">
                  <c:v>11.902</c:v>
                </c:pt>
                <c:pt idx="3">
                  <c:v>6.081</c:v>
                </c:pt>
                <c:pt idx="4">
                  <c:v>5.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afritada mix-0.05 (op)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fritada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afritada mix-0.05 (op)'!$L$10:$L$14</c:f>
              <c:numCache>
                <c:formatCode>General</c:formatCode>
                <c:ptCount val="5"/>
                <c:pt idx="0">
                  <c:v>108.426</c:v>
                </c:pt>
                <c:pt idx="1">
                  <c:v>49.537</c:v>
                </c:pt>
                <c:pt idx="2">
                  <c:v>24.961</c:v>
                </c:pt>
                <c:pt idx="3">
                  <c:v>10.912</c:v>
                </c:pt>
                <c:pt idx="4">
                  <c:v>5.227</c:v>
                </c:pt>
              </c:numCache>
            </c:numRef>
          </c:yVal>
          <c:smooth val="0"/>
        </c:ser>
        <c:axId val="1142673"/>
        <c:axId val="27827708"/>
      </c:scatterChart>
      <c:valAx>
        <c:axId val="114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708"/>
        <c:crossesAt val="0"/>
        <c:crossBetween val="midCat"/>
      </c:valAx>
      <c:valAx>
        <c:axId val="278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05056085719069"/>
              <c:y val="0.314414161281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21178637201"/>
          <c:y val="0.0816240516999157"/>
          <c:w val="0.100410179139461"/>
          <c:h val="0.857403765102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94050547975844"/>
          <c:y val="0.0992302309307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476627152762"/>
          <c:y val="0.206158152554234"/>
          <c:w val="0.467501677477075"/>
          <c:h val="0.668999300209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NUDO MIX-0.05 (OP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B$10:$B$14</c:f>
              <c:numCache>
                <c:formatCode>General</c:formatCode>
                <c:ptCount val="5"/>
                <c:pt idx="0">
                  <c:v>117.481</c:v>
                </c:pt>
                <c:pt idx="1">
                  <c:v>53.589</c:v>
                </c:pt>
                <c:pt idx="2">
                  <c:v>24.198</c:v>
                </c:pt>
                <c:pt idx="3">
                  <c:v>13.367</c:v>
                </c:pt>
                <c:pt idx="4">
                  <c:v>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NUDO MIX-0.05 (OP)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C$10:$C$14</c:f>
              <c:numCache>
                <c:formatCode>General</c:formatCode>
                <c:ptCount val="5"/>
                <c:pt idx="0">
                  <c:v>153.265</c:v>
                </c:pt>
                <c:pt idx="1">
                  <c:v>73.825</c:v>
                </c:pt>
                <c:pt idx="2">
                  <c:v>28.595</c:v>
                </c:pt>
                <c:pt idx="3">
                  <c:v>17.676</c:v>
                </c:pt>
                <c:pt idx="4">
                  <c:v>4.1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NUDO MIX-0.05 (OP)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D$10:$D$14</c:f>
              <c:numCache>
                <c:formatCode>General</c:formatCode>
                <c:ptCount val="5"/>
                <c:pt idx="0">
                  <c:v>291.361</c:v>
                </c:pt>
                <c:pt idx="1">
                  <c:v>147.659</c:v>
                </c:pt>
                <c:pt idx="2">
                  <c:v>59.158</c:v>
                </c:pt>
                <c:pt idx="3">
                  <c:v>31.271</c:v>
                </c:pt>
                <c:pt idx="4">
                  <c:v>16.3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ENUDO MIX-0.05 (OP)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E$10:$E$14</c:f>
              <c:numCache>
                <c:formatCode>General</c:formatCode>
                <c:ptCount val="5"/>
                <c:pt idx="0">
                  <c:v>265.031</c:v>
                </c:pt>
                <c:pt idx="1">
                  <c:v>132.983</c:v>
                </c:pt>
                <c:pt idx="2">
                  <c:v>55.121</c:v>
                </c:pt>
                <c:pt idx="3">
                  <c:v>27.037</c:v>
                </c:pt>
                <c:pt idx="4">
                  <c:v>15.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ENUDO MIX-0.05 (OP)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F$10:$F$14</c:f>
              <c:numCache>
                <c:formatCode>General</c:formatCode>
                <c:ptCount val="5"/>
                <c:pt idx="0">
                  <c:v>235.741</c:v>
                </c:pt>
                <c:pt idx="1">
                  <c:v>120.865</c:v>
                </c:pt>
                <c:pt idx="2">
                  <c:v>47.608</c:v>
                </c:pt>
                <c:pt idx="3">
                  <c:v>26.951</c:v>
                </c:pt>
                <c:pt idx="4">
                  <c:v>14.7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ENUDO MIX-0.05 (OP)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G$10:$G$14</c:f>
              <c:numCache>
                <c:formatCode>General</c:formatCode>
                <c:ptCount val="5"/>
                <c:pt idx="0">
                  <c:v>230.615</c:v>
                </c:pt>
                <c:pt idx="1">
                  <c:v>114.732</c:v>
                </c:pt>
                <c:pt idx="2">
                  <c:v>50.748</c:v>
                </c:pt>
                <c:pt idx="3">
                  <c:v>31.917</c:v>
                </c:pt>
                <c:pt idx="4">
                  <c:v>12.8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ENUDO MIX-0.05 (OP)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H$10:$H$14</c:f>
              <c:numCache>
                <c:formatCode>General</c:formatCode>
                <c:ptCount val="5"/>
                <c:pt idx="0">
                  <c:v>193.007</c:v>
                </c:pt>
                <c:pt idx="1">
                  <c:v>102.951</c:v>
                </c:pt>
                <c:pt idx="2">
                  <c:v>40.699</c:v>
                </c:pt>
                <c:pt idx="3">
                  <c:v>24.211</c:v>
                </c:pt>
                <c:pt idx="4">
                  <c:v>10.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ENUDO MIX-0.05 (OP)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I$10:$I$14</c:f>
              <c:numCache>
                <c:formatCode>General</c:formatCode>
                <c:ptCount val="5"/>
                <c:pt idx="0">
                  <c:v>218.446</c:v>
                </c:pt>
                <c:pt idx="1">
                  <c:v>111.542</c:v>
                </c:pt>
                <c:pt idx="2">
                  <c:v>49.286</c:v>
                </c:pt>
                <c:pt idx="3">
                  <c:v>28.748</c:v>
                </c:pt>
                <c:pt idx="4">
                  <c:v>16.4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ENUDO MIX-0.05 (OP)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J$10:$J$14</c:f>
              <c:numCache>
                <c:formatCode>General</c:formatCode>
                <c:ptCount val="5"/>
                <c:pt idx="0">
                  <c:v>184.241</c:v>
                </c:pt>
                <c:pt idx="1">
                  <c:v>100.316</c:v>
                </c:pt>
                <c:pt idx="2">
                  <c:v>40.429</c:v>
                </c:pt>
                <c:pt idx="3">
                  <c:v>16.251</c:v>
                </c:pt>
                <c:pt idx="4">
                  <c:v>10.2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ENUDO MIX-0.05 (OP)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K$10:$K$14</c:f>
              <c:numCache>
                <c:formatCode>General</c:formatCode>
                <c:ptCount val="5"/>
                <c:pt idx="0">
                  <c:v>86.069</c:v>
                </c:pt>
                <c:pt idx="1">
                  <c:v>46.986</c:v>
                </c:pt>
                <c:pt idx="2">
                  <c:v>19.675</c:v>
                </c:pt>
                <c:pt idx="3">
                  <c:v>11.52</c:v>
                </c:pt>
                <c:pt idx="4">
                  <c:v>5.7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MENUDO MIX-0.05 (OP)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L$10:$L$14</c:f>
              <c:numCache>
                <c:formatCode>General</c:formatCode>
                <c:ptCount val="5"/>
                <c:pt idx="0">
                  <c:v>116.439</c:v>
                </c:pt>
                <c:pt idx="1">
                  <c:v>62.524</c:v>
                </c:pt>
                <c:pt idx="2">
                  <c:v>25.941</c:v>
                </c:pt>
                <c:pt idx="3">
                  <c:v>16.999</c:v>
                </c:pt>
                <c:pt idx="4">
                  <c:v>7.806</c:v>
                </c:pt>
              </c:numCache>
            </c:numRef>
          </c:yVal>
          <c:smooth val="0"/>
        </c:ser>
        <c:axId val="1491006"/>
        <c:axId val="58846996"/>
      </c:scatterChart>
      <c:valAx>
        <c:axId val="149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88347125922612"/>
              <c:y val="0.8405878236529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996"/>
        <c:crossesAt val="0"/>
        <c:crossBetween val="midCat"/>
      </c:valAx>
      <c:valAx>
        <c:axId val="588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97271303958846"/>
              <c:y val="0.276557032890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9590695593827"/>
          <c:y val="0.0814555633310007"/>
          <c:w val="0.107313800044733"/>
          <c:h val="0.854163750874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42404239076743"/>
          <c:y val="0.08496640537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518523508016"/>
          <c:y val="0.184490481522956"/>
          <c:w val="0.490951546993579"/>
          <c:h val="0.694568868980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me-0.01 op'!$B$7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p'!$B$8:$B$12</c:f>
              <c:numCache>
                <c:formatCode>General</c:formatCode>
                <c:ptCount val="5"/>
                <c:pt idx="0">
                  <c:v>67.557</c:v>
                </c:pt>
                <c:pt idx="1">
                  <c:v>32.433</c:v>
                </c:pt>
                <c:pt idx="2">
                  <c:v>12.383</c:v>
                </c:pt>
                <c:pt idx="3">
                  <c:v>5.716</c:v>
                </c:pt>
                <c:pt idx="4">
                  <c:v>5.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me-0.01 op'!$C$7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p'!$C$8:$C$12</c:f>
              <c:numCache>
                <c:formatCode>General</c:formatCode>
                <c:ptCount val="5"/>
                <c:pt idx="0">
                  <c:v>83.542</c:v>
                </c:pt>
                <c:pt idx="1">
                  <c:v>45.862</c:v>
                </c:pt>
                <c:pt idx="3">
                  <c:v>13.519</c:v>
                </c:pt>
                <c:pt idx="4">
                  <c:v>10.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me-0.01 op'!$D$7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p'!$D$8:$D$12</c:f>
              <c:numCache>
                <c:formatCode>General</c:formatCode>
                <c:ptCount val="5"/>
                <c:pt idx="0">
                  <c:v>306.885</c:v>
                </c:pt>
                <c:pt idx="1">
                  <c:v>158.59</c:v>
                </c:pt>
                <c:pt idx="2">
                  <c:v>61.766</c:v>
                </c:pt>
                <c:pt idx="3">
                  <c:v>30.081</c:v>
                </c:pt>
                <c:pt idx="4">
                  <c:v>16.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ime-0.01 op'!$E$7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p'!$E$8:$E$12</c:f>
              <c:numCache>
                <c:formatCode>General</c:formatCode>
                <c:ptCount val="5"/>
                <c:pt idx="0">
                  <c:v>268.489</c:v>
                </c:pt>
                <c:pt idx="1">
                  <c:v>136.736</c:v>
                </c:pt>
                <c:pt idx="2">
                  <c:v>56.438</c:v>
                </c:pt>
                <c:pt idx="3">
                  <c:v>27.597</c:v>
                </c:pt>
                <c:pt idx="4">
                  <c:v>14.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ime-0.01 op'!$F$7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p'!$F$8:$F$12</c:f>
              <c:numCache>
                <c:formatCode>General</c:formatCode>
                <c:ptCount val="5"/>
                <c:pt idx="0">
                  <c:v>157.09</c:v>
                </c:pt>
                <c:pt idx="1">
                  <c:v>75.242</c:v>
                </c:pt>
                <c:pt idx="2">
                  <c:v>34.761</c:v>
                </c:pt>
                <c:pt idx="3">
                  <c:v>15.423</c:v>
                </c:pt>
                <c:pt idx="4">
                  <c:v>12.3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ime-0.01 op'!$G$7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p'!$G$8:$G$12</c:f>
              <c:numCache>
                <c:formatCode>General</c:formatCode>
                <c:ptCount val="5"/>
                <c:pt idx="0">
                  <c:v>163.226</c:v>
                </c:pt>
                <c:pt idx="1">
                  <c:v>88.234</c:v>
                </c:pt>
                <c:pt idx="2">
                  <c:v>32.955</c:v>
                </c:pt>
                <c:pt idx="3">
                  <c:v>20.563</c:v>
                </c:pt>
                <c:pt idx="4">
                  <c:v>17.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ime-0.01 op'!$H$7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p'!$H$8:$H$12</c:f>
              <c:numCache>
                <c:formatCode>General</c:formatCode>
                <c:ptCount val="5"/>
                <c:pt idx="0">
                  <c:v>141.184</c:v>
                </c:pt>
                <c:pt idx="1">
                  <c:v>71.772</c:v>
                </c:pt>
                <c:pt idx="2">
                  <c:v>34.327</c:v>
                </c:pt>
                <c:pt idx="3">
                  <c:v>19.122</c:v>
                </c:pt>
                <c:pt idx="4">
                  <c:v>9.6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ime-0.01 op'!$I$7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p'!$I$8:$I$12</c:f>
              <c:numCache>
                <c:formatCode>General</c:formatCode>
                <c:ptCount val="5"/>
                <c:pt idx="0">
                  <c:v>222.149</c:v>
                </c:pt>
                <c:pt idx="1">
                  <c:v>103.724</c:v>
                </c:pt>
                <c:pt idx="2">
                  <c:v>47.759</c:v>
                </c:pt>
                <c:pt idx="3">
                  <c:v>21.122</c:v>
                </c:pt>
                <c:pt idx="4">
                  <c:v>16.9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lime-0.01 op'!$J$7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p'!$J$8:$J$12</c:f>
              <c:numCache>
                <c:formatCode>General</c:formatCode>
                <c:ptCount val="5"/>
                <c:pt idx="0">
                  <c:v>144.785</c:v>
                </c:pt>
                <c:pt idx="1">
                  <c:v>72.378</c:v>
                </c:pt>
                <c:pt idx="2">
                  <c:v>29.073</c:v>
                </c:pt>
                <c:pt idx="3">
                  <c:v>16.367</c:v>
                </c:pt>
                <c:pt idx="4">
                  <c:v>9.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lime-0.01 op'!$K$7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p'!$K$8:$K$12</c:f>
              <c:numCache>
                <c:formatCode>General</c:formatCode>
                <c:ptCount val="5"/>
                <c:pt idx="0">
                  <c:v>36.074</c:v>
                </c:pt>
                <c:pt idx="1">
                  <c:v>22.278</c:v>
                </c:pt>
                <c:pt idx="4">
                  <c:v>10.0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lime-0.01 op'!$L$7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ime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ime-0.01 op'!$L$8:$L$12</c:f>
              <c:numCache>
                <c:formatCode>General</c:formatCode>
                <c:ptCount val="5"/>
                <c:pt idx="0">
                  <c:v>62.732</c:v>
                </c:pt>
                <c:pt idx="1">
                  <c:v>32.344</c:v>
                </c:pt>
                <c:pt idx="2">
                  <c:v>12.887</c:v>
                </c:pt>
                <c:pt idx="4">
                  <c:v>7.602</c:v>
                </c:pt>
              </c:numCache>
            </c:numRef>
          </c:yVal>
          <c:smooth val="0"/>
        </c:ser>
        <c:axId val="12598239"/>
        <c:axId val="17520965"/>
      </c:scatterChart>
      <c:valAx>
        <c:axId val="1259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965"/>
        <c:crossesAt val="0"/>
        <c:crossBetween val="midCat"/>
      </c:valAx>
      <c:valAx>
        <c:axId val="175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97584085500022"/>
              <c:y val="0.328947368421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814226054156"/>
          <c:y val="0.0347144456886898"/>
          <c:w val="0.102968251829898"/>
          <c:h val="0.928331466965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00225098480585"/>
          <c:y val="0.12421898244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979741136747"/>
          <c:y val="0.22225528116632"/>
          <c:w val="0.500225098480585"/>
          <c:h val="0.649211544183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nudo mix-0.05 ppm (ocl)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B$10:$B$14</c:f>
              <c:numCache>
                <c:formatCode>General</c:formatCode>
                <c:ptCount val="5"/>
                <c:pt idx="0">
                  <c:v>71357</c:v>
                </c:pt>
                <c:pt idx="1">
                  <c:v>35738</c:v>
                </c:pt>
                <c:pt idx="2">
                  <c:v>14015</c:v>
                </c:pt>
                <c:pt idx="3">
                  <c:v>7136.371</c:v>
                </c:pt>
                <c:pt idx="4">
                  <c:v>3775.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nudo mix-0.05 ppm (ocl)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C$10:$C$14</c:f>
              <c:numCache>
                <c:formatCode>General</c:formatCode>
                <c:ptCount val="5"/>
                <c:pt idx="0">
                  <c:v>51126</c:v>
                </c:pt>
                <c:pt idx="1">
                  <c:v>24161</c:v>
                </c:pt>
                <c:pt idx="2">
                  <c:v>8253.925</c:v>
                </c:pt>
                <c:pt idx="3">
                  <c:v>3846.127</c:v>
                </c:pt>
                <c:pt idx="4">
                  <c:v>2357.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nudo mix-0.05 ppm (ocl)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D$10:$D$14</c:f>
              <c:numCache>
                <c:formatCode>General</c:formatCode>
                <c:ptCount val="5"/>
                <c:pt idx="0">
                  <c:v>65154</c:v>
                </c:pt>
                <c:pt idx="1">
                  <c:v>30665</c:v>
                </c:pt>
                <c:pt idx="2">
                  <c:v>13089</c:v>
                </c:pt>
                <c:pt idx="3">
                  <c:v>6922.443</c:v>
                </c:pt>
                <c:pt idx="4">
                  <c:v>3658.7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enudo mix-0.05 ppm (ocl)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E$10:$E$14</c:f>
              <c:numCache>
                <c:formatCode>General</c:formatCode>
                <c:ptCount val="5"/>
                <c:pt idx="0">
                  <c:v>67764</c:v>
                </c:pt>
                <c:pt idx="1">
                  <c:v>31216</c:v>
                </c:pt>
                <c:pt idx="2">
                  <c:v>13130</c:v>
                </c:pt>
                <c:pt idx="3">
                  <c:v>6857.705</c:v>
                </c:pt>
                <c:pt idx="4">
                  <c:v>3576.8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enudo mix-0.05 ppm (ocl)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F$10:$F$14</c:f>
              <c:numCache>
                <c:formatCode>General</c:formatCode>
                <c:ptCount val="5"/>
                <c:pt idx="0">
                  <c:v>37611</c:v>
                </c:pt>
                <c:pt idx="1">
                  <c:v>19019</c:v>
                </c:pt>
                <c:pt idx="2">
                  <c:v>8220.062</c:v>
                </c:pt>
                <c:pt idx="3">
                  <c:v>4291.19</c:v>
                </c:pt>
                <c:pt idx="4">
                  <c:v>2219.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enudo mix-0.05 ppm (ocl)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G$10:$G$14</c:f>
              <c:numCache>
                <c:formatCode>General</c:formatCode>
                <c:ptCount val="5"/>
                <c:pt idx="0">
                  <c:v>43422</c:v>
                </c:pt>
                <c:pt idx="1">
                  <c:v>21511</c:v>
                </c:pt>
                <c:pt idx="2">
                  <c:v>8583.139</c:v>
                </c:pt>
                <c:pt idx="3">
                  <c:v>4307.863</c:v>
                </c:pt>
                <c:pt idx="4">
                  <c:v>2196.2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enudo mix-0.05 ppm (ocl)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H$10:$H$14</c:f>
              <c:numCache>
                <c:formatCode>General</c:formatCode>
                <c:ptCount val="5"/>
                <c:pt idx="0">
                  <c:v>36915</c:v>
                </c:pt>
                <c:pt idx="1">
                  <c:v>18459</c:v>
                </c:pt>
                <c:pt idx="2">
                  <c:v>7624.52</c:v>
                </c:pt>
                <c:pt idx="3">
                  <c:v>3819.874</c:v>
                </c:pt>
                <c:pt idx="4">
                  <c:v>1964.2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enudo mix-0.05 ppm (ocl)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I$10:$I$14</c:f>
              <c:numCache>
                <c:formatCode>General</c:formatCode>
                <c:ptCount val="5"/>
                <c:pt idx="0">
                  <c:v>23062</c:v>
                </c:pt>
                <c:pt idx="1">
                  <c:v>11459</c:v>
                </c:pt>
                <c:pt idx="2">
                  <c:v>4492.185</c:v>
                </c:pt>
                <c:pt idx="3">
                  <c:v>2176.803</c:v>
                </c:pt>
                <c:pt idx="4">
                  <c:v>1073.638</c:v>
                </c:pt>
              </c:numCache>
            </c:numRef>
          </c:yVal>
          <c:smooth val="0"/>
        </c:ser>
        <c:axId val="85107763"/>
        <c:axId val="59774440"/>
      </c:scatterChart>
      <c:valAx>
        <c:axId val="8510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86944288126055"/>
              <c:y val="0.834573043736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440"/>
        <c:crossesAt val="0"/>
        <c:crossBetween val="midCat"/>
      </c:valAx>
      <c:valAx>
        <c:axId val="597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50422059651097"/>
              <c:y val="0.31196072597441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007315700619"/>
          <c:y val="0.0596548646236239"/>
          <c:w val="0.146933033202026"/>
          <c:h val="0.9079143112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41056723104289"/>
          <c:y val="0.0955259975816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0584359971"/>
          <c:y val="0.217805320435308"/>
          <c:w val="0.52078529547401"/>
          <c:h val="0.666565900846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nudo mix-0.05ppm (py)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B$10:$B$14</c:f>
              <c:numCache>
                <c:formatCode>General</c:formatCode>
                <c:ptCount val="5"/>
                <c:pt idx="0">
                  <c:v>28168.5</c:v>
                </c:pt>
                <c:pt idx="1">
                  <c:v>14229</c:v>
                </c:pt>
                <c:pt idx="2">
                  <c:v>5489.833</c:v>
                </c:pt>
                <c:pt idx="3">
                  <c:v>2618.327</c:v>
                </c:pt>
                <c:pt idx="4">
                  <c:v>1351.3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nudo mix-0.05ppm (py)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C$10:$C$14</c:f>
              <c:numCache>
                <c:formatCode>General</c:formatCode>
                <c:ptCount val="5"/>
                <c:pt idx="0">
                  <c:v>3268.041</c:v>
                </c:pt>
                <c:pt idx="2">
                  <c:v>667.279</c:v>
                </c:pt>
                <c:pt idx="3">
                  <c:v>194.339</c:v>
                </c:pt>
                <c:pt idx="4">
                  <c:v>146.4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nudo mix-0.05ppm (py)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D$10:$D$14</c:f>
              <c:numCache>
                <c:formatCode>General</c:formatCode>
                <c:ptCount val="5"/>
                <c:pt idx="0">
                  <c:v>24445.399</c:v>
                </c:pt>
                <c:pt idx="1">
                  <c:v>12798.856</c:v>
                </c:pt>
                <c:pt idx="3">
                  <c:v>2187.691</c:v>
                </c:pt>
                <c:pt idx="4">
                  <c:v>1190.1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enudo mix-0.05ppm (py)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E$10:$E$14</c:f>
              <c:numCache>
                <c:formatCode>General</c:formatCode>
                <c:ptCount val="5"/>
                <c:pt idx="0">
                  <c:v>26858.097</c:v>
                </c:pt>
                <c:pt idx="1">
                  <c:v>14137.457</c:v>
                </c:pt>
                <c:pt idx="2">
                  <c:v>5648.589</c:v>
                </c:pt>
                <c:pt idx="3">
                  <c:v>2578.749</c:v>
                </c:pt>
                <c:pt idx="4">
                  <c:v>1295.8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enudo mix-0.05ppm (py)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F$10:$F$14</c:f>
              <c:numCache>
                <c:formatCode>General</c:formatCode>
                <c:ptCount val="5"/>
                <c:pt idx="0">
                  <c:v>16104.316</c:v>
                </c:pt>
                <c:pt idx="1">
                  <c:v>9478.291</c:v>
                </c:pt>
                <c:pt idx="2">
                  <c:v>3381.176</c:v>
                </c:pt>
                <c:pt idx="3">
                  <c:v>1344.552</c:v>
                </c:pt>
                <c:pt idx="4">
                  <c:v>834.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enudo mix-0.05ppm (py)'!$G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G$10:$G$14</c:f>
              <c:numCache>
                <c:formatCode>General</c:formatCode>
                <c:ptCount val="5"/>
                <c:pt idx="0">
                  <c:v>11274.7</c:v>
                </c:pt>
                <c:pt idx="2">
                  <c:v>2381.094</c:v>
                </c:pt>
                <c:pt idx="3">
                  <c:v>851.792</c:v>
                </c:pt>
                <c:pt idx="4">
                  <c:v>518.45</c:v>
                </c:pt>
              </c:numCache>
            </c:numRef>
          </c:yVal>
          <c:smooth val="0"/>
        </c:ser>
        <c:axId val="4952267"/>
        <c:axId val="41528448"/>
      </c:scatterChart>
      <c:valAx>
        <c:axId val="495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02786744844851"/>
              <c:y val="0.84718863361547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448"/>
        <c:crossesAt val="0"/>
        <c:crossBetween val="midCat"/>
      </c:valAx>
      <c:valAx>
        <c:axId val="415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63001515251334"/>
              <c:y val="0.34053808948004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538111865077"/>
          <c:y val="0.0453446191051995"/>
          <c:w val="0.165030634429146"/>
          <c:h val="0.901148730350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40145502645503"/>
          <c:y val="0.0955259975816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01587301587"/>
          <c:y val="0.217805320435308"/>
          <c:w val="0.51957671957672"/>
          <c:h val="0.666565900846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nudo mix-0.05ppm (py)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B$10:$B$14</c:f>
              <c:numCache>
                <c:formatCode>General</c:formatCode>
                <c:ptCount val="5"/>
                <c:pt idx="0">
                  <c:v>28168.5</c:v>
                </c:pt>
                <c:pt idx="1">
                  <c:v>14229</c:v>
                </c:pt>
                <c:pt idx="2">
                  <c:v>5489.833</c:v>
                </c:pt>
                <c:pt idx="3">
                  <c:v>2618.327</c:v>
                </c:pt>
                <c:pt idx="4">
                  <c:v>1351.3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nudo mix-0.05ppm (py)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C$10:$C$14</c:f>
              <c:numCache>
                <c:formatCode>General</c:formatCode>
                <c:ptCount val="5"/>
                <c:pt idx="0">
                  <c:v>3268.041</c:v>
                </c:pt>
                <c:pt idx="2">
                  <c:v>667.279</c:v>
                </c:pt>
                <c:pt idx="3">
                  <c:v>194.339</c:v>
                </c:pt>
                <c:pt idx="4">
                  <c:v>146.4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nudo mix-0.05ppm (py)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D$10:$D$14</c:f>
              <c:numCache>
                <c:formatCode>General</c:formatCode>
                <c:ptCount val="5"/>
                <c:pt idx="0">
                  <c:v>24445.399</c:v>
                </c:pt>
                <c:pt idx="1">
                  <c:v>12798.856</c:v>
                </c:pt>
                <c:pt idx="3">
                  <c:v>2187.691</c:v>
                </c:pt>
                <c:pt idx="4">
                  <c:v>1190.1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enudo mix-0.05ppm (py)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E$10:$E$14</c:f>
              <c:numCache>
                <c:formatCode>General</c:formatCode>
                <c:ptCount val="5"/>
                <c:pt idx="0">
                  <c:v>26858.097</c:v>
                </c:pt>
                <c:pt idx="1">
                  <c:v>14137.457</c:v>
                </c:pt>
                <c:pt idx="2">
                  <c:v>5648.589</c:v>
                </c:pt>
                <c:pt idx="3">
                  <c:v>2578.749</c:v>
                </c:pt>
                <c:pt idx="4">
                  <c:v>1295.8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enudo mix-0.05ppm (py)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F$10:$F$14</c:f>
              <c:numCache>
                <c:formatCode>General</c:formatCode>
                <c:ptCount val="5"/>
                <c:pt idx="0">
                  <c:v>16104.316</c:v>
                </c:pt>
                <c:pt idx="1">
                  <c:v>9478.291</c:v>
                </c:pt>
                <c:pt idx="2">
                  <c:v>3381.176</c:v>
                </c:pt>
                <c:pt idx="3">
                  <c:v>1344.552</c:v>
                </c:pt>
                <c:pt idx="4">
                  <c:v>834.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enudo mix-0.05ppm (py)'!$G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ppm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ppm (py)'!$G$10:$G$14</c:f>
              <c:numCache>
                <c:formatCode>General</c:formatCode>
                <c:ptCount val="5"/>
                <c:pt idx="0">
                  <c:v>11274.7</c:v>
                </c:pt>
                <c:pt idx="2">
                  <c:v>2381.094</c:v>
                </c:pt>
                <c:pt idx="3">
                  <c:v>851.792</c:v>
                </c:pt>
                <c:pt idx="4">
                  <c:v>518.45</c:v>
                </c:pt>
              </c:numCache>
            </c:numRef>
          </c:yVal>
          <c:smooth val="0"/>
        </c:ser>
        <c:axId val="46163005"/>
        <c:axId val="723179"/>
      </c:scatterChart>
      <c:valAx>
        <c:axId val="4616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01851851851852"/>
              <c:y val="0.84718863361547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9"/>
        <c:crossesAt val="0"/>
        <c:crossBetween val="midCat"/>
      </c:valAx>
      <c:valAx>
        <c:axId val="7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65740740740741"/>
              <c:y val="0.34053808948004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796296296296"/>
          <c:y val="0.0453446191051995"/>
          <c:w val="0.165674603174603"/>
          <c:h val="0.901148730350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04165524801315"/>
          <c:y val="0.12421898244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41107152645"/>
          <c:y val="0.22225528116632"/>
          <c:w val="0.501233214579337"/>
          <c:h val="0.6492115441832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nudo mix-0.05 ppm (ocl)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B$10:$B$14</c:f>
              <c:numCache>
                <c:formatCode>General</c:formatCode>
                <c:ptCount val="5"/>
                <c:pt idx="0">
                  <c:v>71357</c:v>
                </c:pt>
                <c:pt idx="1">
                  <c:v>35738</c:v>
                </c:pt>
                <c:pt idx="2">
                  <c:v>14015</c:v>
                </c:pt>
                <c:pt idx="3">
                  <c:v>7136.371</c:v>
                </c:pt>
                <c:pt idx="4">
                  <c:v>3775.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nudo mix-0.05 ppm (ocl)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C$10:$C$14</c:f>
              <c:numCache>
                <c:formatCode>General</c:formatCode>
                <c:ptCount val="5"/>
                <c:pt idx="0">
                  <c:v>51126</c:v>
                </c:pt>
                <c:pt idx="1">
                  <c:v>24161</c:v>
                </c:pt>
                <c:pt idx="2">
                  <c:v>8253.925</c:v>
                </c:pt>
                <c:pt idx="3">
                  <c:v>3846.127</c:v>
                </c:pt>
                <c:pt idx="4">
                  <c:v>2357.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nudo mix-0.05 ppm (ocl)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D$10:$D$14</c:f>
              <c:numCache>
                <c:formatCode>General</c:formatCode>
                <c:ptCount val="5"/>
                <c:pt idx="0">
                  <c:v>65154</c:v>
                </c:pt>
                <c:pt idx="1">
                  <c:v>30665</c:v>
                </c:pt>
                <c:pt idx="2">
                  <c:v>13089</c:v>
                </c:pt>
                <c:pt idx="3">
                  <c:v>6922.443</c:v>
                </c:pt>
                <c:pt idx="4">
                  <c:v>3658.7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enudo mix-0.05 ppm (ocl)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E$10:$E$14</c:f>
              <c:numCache>
                <c:formatCode>General</c:formatCode>
                <c:ptCount val="5"/>
                <c:pt idx="0">
                  <c:v>67764</c:v>
                </c:pt>
                <c:pt idx="1">
                  <c:v>31216</c:v>
                </c:pt>
                <c:pt idx="2">
                  <c:v>13130</c:v>
                </c:pt>
                <c:pt idx="3">
                  <c:v>6857.705</c:v>
                </c:pt>
                <c:pt idx="4">
                  <c:v>3576.8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enudo mix-0.05 ppm (ocl)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F$10:$F$14</c:f>
              <c:numCache>
                <c:formatCode>General</c:formatCode>
                <c:ptCount val="5"/>
                <c:pt idx="0">
                  <c:v>37611</c:v>
                </c:pt>
                <c:pt idx="1">
                  <c:v>19019</c:v>
                </c:pt>
                <c:pt idx="2">
                  <c:v>8220.062</c:v>
                </c:pt>
                <c:pt idx="3">
                  <c:v>4291.19</c:v>
                </c:pt>
                <c:pt idx="4">
                  <c:v>2219.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enudo mix-0.05 ppm (ocl)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G$10:$G$14</c:f>
              <c:numCache>
                <c:formatCode>General</c:formatCode>
                <c:ptCount val="5"/>
                <c:pt idx="0">
                  <c:v>43422</c:v>
                </c:pt>
                <c:pt idx="1">
                  <c:v>21511</c:v>
                </c:pt>
                <c:pt idx="2">
                  <c:v>8583.139</c:v>
                </c:pt>
                <c:pt idx="3">
                  <c:v>4307.863</c:v>
                </c:pt>
                <c:pt idx="4">
                  <c:v>2196.2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enudo mix-0.05 ppm (ocl)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H$10:$H$14</c:f>
              <c:numCache>
                <c:formatCode>General</c:formatCode>
                <c:ptCount val="5"/>
                <c:pt idx="0">
                  <c:v>36915</c:v>
                </c:pt>
                <c:pt idx="1">
                  <c:v>18459</c:v>
                </c:pt>
                <c:pt idx="2">
                  <c:v>7624.52</c:v>
                </c:pt>
                <c:pt idx="3">
                  <c:v>3819.874</c:v>
                </c:pt>
                <c:pt idx="4">
                  <c:v>1964.2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enudo mix-0.05 ppm (ocl)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ppm (ocl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ppm (ocl)'!$I$10:$I$14</c:f>
              <c:numCache>
                <c:formatCode>General</c:formatCode>
                <c:ptCount val="5"/>
                <c:pt idx="0">
                  <c:v>23062</c:v>
                </c:pt>
                <c:pt idx="1">
                  <c:v>11459</c:v>
                </c:pt>
                <c:pt idx="2">
                  <c:v>4492.185</c:v>
                </c:pt>
                <c:pt idx="3">
                  <c:v>2176.803</c:v>
                </c:pt>
                <c:pt idx="4">
                  <c:v>1073.638</c:v>
                </c:pt>
              </c:numCache>
            </c:numRef>
          </c:yVal>
          <c:smooth val="0"/>
        </c:ser>
        <c:axId val="15798073"/>
        <c:axId val="46824941"/>
      </c:scatterChart>
      <c:valAx>
        <c:axId val="1579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85557687037545"/>
              <c:y val="0.834573043736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941"/>
        <c:crossesAt val="0"/>
        <c:crossBetween val="midCat"/>
      </c:valAx>
      <c:valAx>
        <c:axId val="4682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2258152918608"/>
              <c:y val="0.31196072597441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598246094821"/>
          <c:y val="0.0596548646236239"/>
          <c:w val="0.143107700739929"/>
          <c:h val="0.9079143112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94293904241501"/>
          <c:y val="0.099452170248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612307967931"/>
          <c:y val="0.206630144683242"/>
          <c:w val="0.467998387602454"/>
          <c:h val="0.671302149178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NUDO MIX-0.05 (OP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B$10:$B$14</c:f>
              <c:numCache>
                <c:formatCode>General</c:formatCode>
                <c:ptCount val="5"/>
                <c:pt idx="0">
                  <c:v>117.481</c:v>
                </c:pt>
                <c:pt idx="1">
                  <c:v>53.589</c:v>
                </c:pt>
                <c:pt idx="2">
                  <c:v>24.198</c:v>
                </c:pt>
                <c:pt idx="3">
                  <c:v>13.367</c:v>
                </c:pt>
                <c:pt idx="4">
                  <c:v>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ENUDO MIX-0.05 (OP)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C$10:$C$14</c:f>
              <c:numCache>
                <c:formatCode>General</c:formatCode>
                <c:ptCount val="5"/>
                <c:pt idx="0">
                  <c:v>153.265</c:v>
                </c:pt>
                <c:pt idx="1">
                  <c:v>73.825</c:v>
                </c:pt>
                <c:pt idx="2">
                  <c:v>28.595</c:v>
                </c:pt>
                <c:pt idx="3">
                  <c:v>17.676</c:v>
                </c:pt>
                <c:pt idx="4">
                  <c:v>4.1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ENUDO MIX-0.05 (OP)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D$10:$D$14</c:f>
              <c:numCache>
                <c:formatCode>General</c:formatCode>
                <c:ptCount val="5"/>
                <c:pt idx="0">
                  <c:v>291.361</c:v>
                </c:pt>
                <c:pt idx="1">
                  <c:v>147.659</c:v>
                </c:pt>
                <c:pt idx="2">
                  <c:v>59.158</c:v>
                </c:pt>
                <c:pt idx="3">
                  <c:v>31.271</c:v>
                </c:pt>
                <c:pt idx="4">
                  <c:v>16.3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ENUDO MIX-0.05 (OP)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E$10:$E$14</c:f>
              <c:numCache>
                <c:formatCode>General</c:formatCode>
                <c:ptCount val="5"/>
                <c:pt idx="0">
                  <c:v>265.031</c:v>
                </c:pt>
                <c:pt idx="1">
                  <c:v>132.983</c:v>
                </c:pt>
                <c:pt idx="2">
                  <c:v>55.121</c:v>
                </c:pt>
                <c:pt idx="3">
                  <c:v>27.037</c:v>
                </c:pt>
                <c:pt idx="4">
                  <c:v>15.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ENUDO MIX-0.05 (OP)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F$10:$F$14</c:f>
              <c:numCache>
                <c:formatCode>General</c:formatCode>
                <c:ptCount val="5"/>
                <c:pt idx="0">
                  <c:v>235.741</c:v>
                </c:pt>
                <c:pt idx="1">
                  <c:v>120.865</c:v>
                </c:pt>
                <c:pt idx="2">
                  <c:v>47.608</c:v>
                </c:pt>
                <c:pt idx="3">
                  <c:v>26.951</c:v>
                </c:pt>
                <c:pt idx="4">
                  <c:v>14.7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ENUDO MIX-0.05 (OP)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G$10:$G$14</c:f>
              <c:numCache>
                <c:formatCode>General</c:formatCode>
                <c:ptCount val="5"/>
                <c:pt idx="0">
                  <c:v>230.615</c:v>
                </c:pt>
                <c:pt idx="1">
                  <c:v>114.732</c:v>
                </c:pt>
                <c:pt idx="2">
                  <c:v>50.748</c:v>
                </c:pt>
                <c:pt idx="3">
                  <c:v>31.917</c:v>
                </c:pt>
                <c:pt idx="4">
                  <c:v>12.8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ENUDO MIX-0.05 (OP)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H$10:$H$14</c:f>
              <c:numCache>
                <c:formatCode>General</c:formatCode>
                <c:ptCount val="5"/>
                <c:pt idx="0">
                  <c:v>193.007</c:v>
                </c:pt>
                <c:pt idx="1">
                  <c:v>102.951</c:v>
                </c:pt>
                <c:pt idx="2">
                  <c:v>40.699</c:v>
                </c:pt>
                <c:pt idx="3">
                  <c:v>24.211</c:v>
                </c:pt>
                <c:pt idx="4">
                  <c:v>10.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ENUDO MIX-0.05 (OP)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I$10:$I$14</c:f>
              <c:numCache>
                <c:formatCode>General</c:formatCode>
                <c:ptCount val="5"/>
                <c:pt idx="0">
                  <c:v>218.446</c:v>
                </c:pt>
                <c:pt idx="1">
                  <c:v>111.542</c:v>
                </c:pt>
                <c:pt idx="2">
                  <c:v>49.286</c:v>
                </c:pt>
                <c:pt idx="3">
                  <c:v>28.748</c:v>
                </c:pt>
                <c:pt idx="4">
                  <c:v>16.4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ENUDO MIX-0.05 (OP)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J$10:$J$14</c:f>
              <c:numCache>
                <c:formatCode>General</c:formatCode>
                <c:ptCount val="5"/>
                <c:pt idx="0">
                  <c:v>184.241</c:v>
                </c:pt>
                <c:pt idx="1">
                  <c:v>100.316</c:v>
                </c:pt>
                <c:pt idx="2">
                  <c:v>40.429</c:v>
                </c:pt>
                <c:pt idx="3">
                  <c:v>16.251</c:v>
                </c:pt>
                <c:pt idx="4">
                  <c:v>10.2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ENUDO MIX-0.05 (OP)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K$10:$K$14</c:f>
              <c:numCache>
                <c:formatCode>General</c:formatCode>
                <c:ptCount val="5"/>
                <c:pt idx="0">
                  <c:v>86.069</c:v>
                </c:pt>
                <c:pt idx="1">
                  <c:v>46.986</c:v>
                </c:pt>
                <c:pt idx="2">
                  <c:v>19.675</c:v>
                </c:pt>
                <c:pt idx="3">
                  <c:v>11.52</c:v>
                </c:pt>
                <c:pt idx="4">
                  <c:v>5.7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MENUDO MIX-0.05 (OP)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NUDO MIX-0.05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ENUDO MIX-0.05 (OP)'!$L$10:$L$14</c:f>
              <c:numCache>
                <c:formatCode>General</c:formatCode>
                <c:ptCount val="5"/>
                <c:pt idx="0">
                  <c:v>116.439</c:v>
                </c:pt>
                <c:pt idx="1">
                  <c:v>62.524</c:v>
                </c:pt>
                <c:pt idx="2">
                  <c:v>25.941</c:v>
                </c:pt>
                <c:pt idx="3">
                  <c:v>16.999</c:v>
                </c:pt>
                <c:pt idx="4">
                  <c:v>7.806</c:v>
                </c:pt>
              </c:numCache>
            </c:numRef>
          </c:yVal>
          <c:smooth val="0"/>
        </c:ser>
        <c:axId val="92888055"/>
        <c:axId val="95956506"/>
      </c:scatterChart>
      <c:valAx>
        <c:axId val="9288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925157880593"/>
              <c:y val="0.8433768787751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506"/>
        <c:crossesAt val="0"/>
        <c:crossBetween val="midCat"/>
      </c:valAx>
      <c:valAx>
        <c:axId val="9595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09611680924441"/>
              <c:y val="0.295968534906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9583016079187"/>
          <c:y val="0.0816125860373648"/>
          <c:w val="0.107448380884131"/>
          <c:h val="0.85728332630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09528480805703"/>
          <c:y val="0.0907182486129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775358053757"/>
          <c:y val="0.226870595291648"/>
          <c:w val="0.502910208619449"/>
          <c:h val="0.643574748837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termelon (py)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melon (py)'!$B$10:$B$14</c:f>
              <c:numCache>
                <c:formatCode>General</c:formatCode>
                <c:ptCount val="5"/>
                <c:pt idx="0">
                  <c:v>33046.9</c:v>
                </c:pt>
                <c:pt idx="1">
                  <c:v>19058.5</c:v>
                </c:pt>
                <c:pt idx="2">
                  <c:v>7271.272</c:v>
                </c:pt>
                <c:pt idx="3">
                  <c:v>2867.366</c:v>
                </c:pt>
                <c:pt idx="4">
                  <c:v>1749.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watermelon (py)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melon (py)'!$C$10:$C$14</c:f>
              <c:numCache>
                <c:formatCode>General</c:formatCode>
                <c:ptCount val="5"/>
                <c:pt idx="0">
                  <c:v>5306.534</c:v>
                </c:pt>
                <c:pt idx="2">
                  <c:v>1444.005</c:v>
                </c:pt>
                <c:pt idx="3">
                  <c:v>733.089</c:v>
                </c:pt>
                <c:pt idx="4">
                  <c:v>427.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atermelon (py)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melon (py)'!$D$10:$D$14</c:f>
              <c:numCache>
                <c:formatCode>General</c:formatCode>
                <c:ptCount val="5"/>
                <c:pt idx="0">
                  <c:v>29950.263</c:v>
                </c:pt>
                <c:pt idx="1">
                  <c:v>17662.842</c:v>
                </c:pt>
                <c:pt idx="2">
                  <c:v>7646.175</c:v>
                </c:pt>
                <c:pt idx="3">
                  <c:v>3482.98</c:v>
                </c:pt>
                <c:pt idx="4">
                  <c:v>1838.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atermelon (py)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melon (py)'!$E$10:$E$14</c:f>
              <c:numCache>
                <c:formatCode>General</c:formatCode>
                <c:ptCount val="5"/>
                <c:pt idx="0">
                  <c:v>28191.037</c:v>
                </c:pt>
                <c:pt idx="2">
                  <c:v>7571.383</c:v>
                </c:pt>
                <c:pt idx="3">
                  <c:v>3380.658</c:v>
                </c:pt>
                <c:pt idx="4">
                  <c:v>1577.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atermelon (py)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melon (py)'!$F$10:$F$14</c:f>
              <c:numCache>
                <c:formatCode>General</c:formatCode>
                <c:ptCount val="5"/>
                <c:pt idx="0">
                  <c:v>27698.332</c:v>
                </c:pt>
                <c:pt idx="1">
                  <c:v>13141.072</c:v>
                </c:pt>
                <c:pt idx="2">
                  <c:v>6447.867</c:v>
                </c:pt>
                <c:pt idx="3">
                  <c:v>2925.243</c:v>
                </c:pt>
                <c:pt idx="4">
                  <c:v>834.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watermelon (py)'!$G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py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melon (py)'!$G$10:$G$14</c:f>
              <c:numCache>
                <c:formatCode>General</c:formatCode>
                <c:ptCount val="5"/>
                <c:pt idx="0">
                  <c:v>26803</c:v>
                </c:pt>
                <c:pt idx="1">
                  <c:v>14163.5</c:v>
                </c:pt>
                <c:pt idx="2">
                  <c:v>5478.382</c:v>
                </c:pt>
                <c:pt idx="3">
                  <c:v>2386.526</c:v>
                </c:pt>
                <c:pt idx="4">
                  <c:v>518.45</c:v>
                </c:pt>
              </c:numCache>
            </c:numRef>
          </c:yVal>
          <c:smooth val="0"/>
        </c:ser>
        <c:axId val="65250040"/>
        <c:axId val="18854156"/>
      </c:scatterChart>
      <c:valAx>
        <c:axId val="6525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43600810934537"/>
              <c:y val="0.8331084120557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156"/>
        <c:crossesAt val="0"/>
        <c:crossBetween val="midCat"/>
      </c:valAx>
      <c:valAx>
        <c:axId val="188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0671636910601"/>
              <c:y val="0.3105413105413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8623373226081"/>
          <c:y val="0.060128954865797"/>
          <c:w val="0.168399712249035"/>
          <c:h val="0.94152046783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61488088517557"/>
          <c:y val="0.0672791938352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978322231004"/>
          <c:y val="0.202726733847066"/>
          <c:w val="0.491983741673253"/>
          <c:h val="0.67294013040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termelon ()ocl)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)ocl)'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watermelon ()ocl)'!$B$10:$B$13</c:f>
              <c:numCache>
                <c:formatCode>General</c:formatCode>
                <c:ptCount val="4"/>
                <c:pt idx="0">
                  <c:v>52801</c:v>
                </c:pt>
                <c:pt idx="1">
                  <c:v>13241.8</c:v>
                </c:pt>
                <c:pt idx="2">
                  <c:v>6667.729</c:v>
                </c:pt>
                <c:pt idx="3">
                  <c:v>3557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watermelon ()ocl)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)ocl)'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watermelon ()ocl)'!$C$10:$C$13</c:f>
              <c:numCache>
                <c:formatCode>General</c:formatCode>
                <c:ptCount val="4"/>
                <c:pt idx="0">
                  <c:v>36409</c:v>
                </c:pt>
                <c:pt idx="1">
                  <c:v>8878.056</c:v>
                </c:pt>
                <c:pt idx="2">
                  <c:v>3399.913</c:v>
                </c:pt>
                <c:pt idx="3">
                  <c:v>589.8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atermelon ()ocl)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)ocl)'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watermelon ()ocl)'!$D$10:$D$13</c:f>
              <c:numCache>
                <c:formatCode>General</c:formatCode>
                <c:ptCount val="4"/>
                <c:pt idx="0">
                  <c:v>41231</c:v>
                </c:pt>
                <c:pt idx="1">
                  <c:v>12594.7</c:v>
                </c:pt>
                <c:pt idx="2">
                  <c:v>6210.109</c:v>
                </c:pt>
                <c:pt idx="3">
                  <c:v>3699.3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atermelon ()ocl)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)ocl)'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watermelon ()ocl)'!$E$10:$E$13</c:f>
              <c:numCache>
                <c:formatCode>General</c:formatCode>
                <c:ptCount val="4"/>
                <c:pt idx="0">
                  <c:v>51644</c:v>
                </c:pt>
                <c:pt idx="1">
                  <c:v>14670.3</c:v>
                </c:pt>
                <c:pt idx="2">
                  <c:v>6748.958</c:v>
                </c:pt>
                <c:pt idx="3">
                  <c:v>3878.4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atermelon ()ocl)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)ocl)'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watermelon ()ocl)'!$F$10:$F$13</c:f>
              <c:numCache>
                <c:formatCode>General</c:formatCode>
                <c:ptCount val="4"/>
                <c:pt idx="0">
                  <c:v>31623</c:v>
                </c:pt>
                <c:pt idx="1">
                  <c:v>8493.975</c:v>
                </c:pt>
                <c:pt idx="2">
                  <c:v>3917.597</c:v>
                </c:pt>
                <c:pt idx="3">
                  <c:v>2180.8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watermelon ()ocl)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)ocl)'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watermelon ()ocl)'!$G$10:$G$13</c:f>
              <c:numCache>
                <c:formatCode>General</c:formatCode>
                <c:ptCount val="4"/>
                <c:pt idx="0">
                  <c:v>37454</c:v>
                </c:pt>
                <c:pt idx="1">
                  <c:v>9847.736</c:v>
                </c:pt>
                <c:pt idx="2">
                  <c:v>4535.041</c:v>
                </c:pt>
                <c:pt idx="3">
                  <c:v>2714.7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watermelon ()ocl)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)ocl)'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watermelon ()ocl)'!$H$10:$H$13</c:f>
              <c:numCache>
                <c:formatCode>General</c:formatCode>
                <c:ptCount val="4"/>
                <c:pt idx="0">
                  <c:v>35674</c:v>
                </c:pt>
                <c:pt idx="1">
                  <c:v>9278.021</c:v>
                </c:pt>
                <c:pt idx="2">
                  <c:v>4186.773</c:v>
                </c:pt>
                <c:pt idx="3">
                  <c:v>2320.4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watermelon ()ocl)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melon ()ocl)'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watermelon ()ocl)'!$I$10:$I$13</c:f>
              <c:numCache>
                <c:formatCode>General</c:formatCode>
                <c:ptCount val="4"/>
                <c:pt idx="0">
                  <c:v>22199.8</c:v>
                </c:pt>
                <c:pt idx="1">
                  <c:v>6013.79</c:v>
                </c:pt>
                <c:pt idx="2">
                  <c:v>2791.688</c:v>
                </c:pt>
                <c:pt idx="3">
                  <c:v>1642.776</c:v>
                </c:pt>
              </c:numCache>
            </c:numRef>
          </c:yVal>
          <c:smooth val="0"/>
        </c:ser>
        <c:axId val="41479840"/>
        <c:axId val="27501785"/>
      </c:scatterChart>
      <c:valAx>
        <c:axId val="4147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17376086711076"/>
              <c:y val="0.83861885002963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785"/>
        <c:crossesAt val="0"/>
        <c:crossBetween val="midCat"/>
      </c:valAx>
      <c:valAx>
        <c:axId val="275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5064920401942"/>
              <c:y val="0.3377296976882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298069323699"/>
          <c:y val="0.0410491997628927"/>
          <c:w val="0.141413571186632"/>
          <c:h val="0.904416123295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96483989595479"/>
          <c:y val="0.10258922323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2384967262"/>
          <c:y val="0.206158152554234"/>
          <c:w val="0.510763297156696"/>
          <c:h val="0.67277816655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ter melon juice (op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 melon juice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 melon juice (op)'!$B$10:$B$14</c:f>
              <c:numCache>
                <c:formatCode>General</c:formatCode>
                <c:ptCount val="5"/>
                <c:pt idx="0">
                  <c:v>162.089</c:v>
                </c:pt>
                <c:pt idx="1">
                  <c:v>78.727</c:v>
                </c:pt>
                <c:pt idx="2">
                  <c:v>28.379</c:v>
                </c:pt>
                <c:pt idx="3">
                  <c:v>15.678</c:v>
                </c:pt>
                <c:pt idx="4">
                  <c:v>5.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water melon juice (op)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 melon juice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 melon juice (op)'!$C$10:$C$14</c:f>
              <c:numCache>
                <c:formatCode>General</c:formatCode>
                <c:ptCount val="5"/>
                <c:pt idx="0">
                  <c:v>248.657</c:v>
                </c:pt>
                <c:pt idx="1">
                  <c:v>114.992</c:v>
                </c:pt>
                <c:pt idx="2">
                  <c:v>46.241</c:v>
                </c:pt>
                <c:pt idx="3">
                  <c:v>25.98</c:v>
                </c:pt>
                <c:pt idx="4">
                  <c:v>17.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water melon juice (op)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 melon juice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 melon juice (op)'!$D$10:$D$14</c:f>
              <c:numCache>
                <c:formatCode>General</c:formatCode>
                <c:ptCount val="5"/>
                <c:pt idx="0">
                  <c:v>324.815</c:v>
                </c:pt>
                <c:pt idx="1">
                  <c:v>163.839</c:v>
                </c:pt>
                <c:pt idx="2">
                  <c:v>67.811</c:v>
                </c:pt>
                <c:pt idx="3">
                  <c:v>30.484</c:v>
                </c:pt>
                <c:pt idx="4">
                  <c:v>16.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water melon juice (op)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 melon juice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 melon juice (op)'!$E$10:$E$14</c:f>
              <c:numCache>
                <c:formatCode>General</c:formatCode>
                <c:ptCount val="5"/>
                <c:pt idx="0">
                  <c:v>304.614</c:v>
                </c:pt>
                <c:pt idx="1">
                  <c:v>156.559</c:v>
                </c:pt>
                <c:pt idx="2">
                  <c:v>63.936</c:v>
                </c:pt>
                <c:pt idx="3">
                  <c:v>34.494</c:v>
                </c:pt>
                <c:pt idx="4">
                  <c:v>15.7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water melon juice (op)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 melon juice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 melon juice (op)'!$F$10:$F$14</c:f>
              <c:numCache>
                <c:formatCode>General</c:formatCode>
                <c:ptCount val="5"/>
                <c:pt idx="0">
                  <c:v>281.794</c:v>
                </c:pt>
                <c:pt idx="1">
                  <c:v>146.426</c:v>
                </c:pt>
                <c:pt idx="2">
                  <c:v>55.592</c:v>
                </c:pt>
                <c:pt idx="3">
                  <c:v>25.574</c:v>
                </c:pt>
                <c:pt idx="4">
                  <c:v>16.7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water melon juice (op)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 melon juice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 melon juice (op)'!$G$10:$G$14</c:f>
              <c:numCache>
                <c:formatCode>General</c:formatCode>
                <c:ptCount val="5"/>
                <c:pt idx="0">
                  <c:v>275.188</c:v>
                </c:pt>
                <c:pt idx="1">
                  <c:v>142.991</c:v>
                </c:pt>
                <c:pt idx="2">
                  <c:v>60.405</c:v>
                </c:pt>
                <c:pt idx="3">
                  <c:v>27.708</c:v>
                </c:pt>
                <c:pt idx="4">
                  <c:v>13.1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water melon juice (op)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 melon juice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 melon juice (op)'!$H$10:$H$14</c:f>
              <c:numCache>
                <c:formatCode>General</c:formatCode>
                <c:ptCount val="5"/>
                <c:pt idx="0">
                  <c:v>236.166</c:v>
                </c:pt>
                <c:pt idx="1">
                  <c:v>127.009</c:v>
                </c:pt>
                <c:pt idx="2">
                  <c:v>51.342</c:v>
                </c:pt>
                <c:pt idx="3">
                  <c:v>29.494</c:v>
                </c:pt>
                <c:pt idx="4">
                  <c:v>10.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water melon juice (op)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 melon juice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 melon juice (op)'!$I$10:$I$14</c:f>
              <c:numCache>
                <c:formatCode>General</c:formatCode>
                <c:ptCount val="5"/>
                <c:pt idx="0">
                  <c:v>263.187</c:v>
                </c:pt>
                <c:pt idx="1">
                  <c:v>138.083</c:v>
                </c:pt>
                <c:pt idx="2">
                  <c:v>62.472</c:v>
                </c:pt>
                <c:pt idx="3">
                  <c:v>37.128</c:v>
                </c:pt>
                <c:pt idx="4">
                  <c:v>23.0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water melon juice (op)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 melon juice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 melon juice (op)'!$J$10:$J$14</c:f>
              <c:numCache>
                <c:formatCode>General</c:formatCode>
                <c:ptCount val="5"/>
                <c:pt idx="0">
                  <c:v>193.458</c:v>
                </c:pt>
                <c:pt idx="1">
                  <c:v>102.731</c:v>
                </c:pt>
                <c:pt idx="2">
                  <c:v>50.198</c:v>
                </c:pt>
                <c:pt idx="3">
                  <c:v>26.039</c:v>
                </c:pt>
                <c:pt idx="4">
                  <c:v>14.1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water melon juice (op)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 melon juice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 melon juice (op)'!$K$10:$K$14</c:f>
              <c:numCache>
                <c:formatCode>General</c:formatCode>
                <c:ptCount val="5"/>
                <c:pt idx="0">
                  <c:v>135.4</c:v>
                </c:pt>
                <c:pt idx="1">
                  <c:v>71.194</c:v>
                </c:pt>
                <c:pt idx="2">
                  <c:v>27.435</c:v>
                </c:pt>
                <c:pt idx="3">
                  <c:v>14.015</c:v>
                </c:pt>
                <c:pt idx="4">
                  <c:v>7.4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water melon juice (op)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 melon juice (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 melon juice (op)'!$L$10:$L$14</c:f>
              <c:numCache>
                <c:formatCode>General</c:formatCode>
                <c:ptCount val="5"/>
                <c:pt idx="0">
                  <c:v>156.669</c:v>
                </c:pt>
                <c:pt idx="1">
                  <c:v>79.915</c:v>
                </c:pt>
                <c:pt idx="2">
                  <c:v>29.488</c:v>
                </c:pt>
                <c:pt idx="3">
                  <c:v>12.935</c:v>
                </c:pt>
                <c:pt idx="4">
                  <c:v>11.619</c:v>
                </c:pt>
              </c:numCache>
            </c:numRef>
          </c:yVal>
          <c:smooth val="0"/>
        </c:ser>
        <c:axId val="2635368"/>
        <c:axId val="80356187"/>
      </c:scatterChart>
      <c:valAx>
        <c:axId val="263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187"/>
        <c:crossesAt val="0"/>
        <c:crossBetween val="midCat"/>
      </c:valAx>
      <c:valAx>
        <c:axId val="8035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85666875953"/>
              <c:y val="0.32050384884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130415283882"/>
          <c:y val="0.0529041287613716"/>
          <c:w val="0.10758812449547"/>
          <c:h val="0.92330300909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50934019612193"/>
          <c:y val="0.146503102086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27155344545"/>
          <c:y val="0.2112239142696"/>
          <c:w val="0.529573590096286"/>
          <c:h val="0.6668076706147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kamias-0.01ppm op'!$B$7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op'!$B$8:$B$12</c:f>
              <c:numCache>
                <c:formatCode>General</c:formatCode>
                <c:ptCount val="5"/>
                <c:pt idx="0">
                  <c:v>100.811</c:v>
                </c:pt>
                <c:pt idx="1">
                  <c:v>51.077</c:v>
                </c:pt>
                <c:pt idx="2">
                  <c:v>20.056</c:v>
                </c:pt>
                <c:pt idx="3">
                  <c:v>11.709</c:v>
                </c:pt>
                <c:pt idx="4">
                  <c:v>5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amias-0.01ppm op'!$C$7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op'!$C$8:$C$12</c:f>
              <c:numCache>
                <c:formatCode>General</c:formatCode>
                <c:ptCount val="5"/>
                <c:pt idx="0">
                  <c:v>126.99</c:v>
                </c:pt>
                <c:pt idx="1">
                  <c:v>58.115</c:v>
                </c:pt>
                <c:pt idx="2">
                  <c:v>24.133</c:v>
                </c:pt>
                <c:pt idx="3">
                  <c:v>13.809</c:v>
                </c:pt>
                <c:pt idx="4">
                  <c:v>5.9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amias-0.01ppm op'!$D$7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op'!$D$8:$D$12</c:f>
              <c:numCache>
                <c:formatCode>General</c:formatCode>
                <c:ptCount val="5"/>
                <c:pt idx="0">
                  <c:v>339.174</c:v>
                </c:pt>
                <c:pt idx="1">
                  <c:v>164.894</c:v>
                </c:pt>
                <c:pt idx="2">
                  <c:v>72.008</c:v>
                </c:pt>
                <c:pt idx="3">
                  <c:v>39.381</c:v>
                </c:pt>
                <c:pt idx="4">
                  <c:v>15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amias-0.01ppm op'!$E$7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op'!$E$8:$E$12</c:f>
              <c:numCache>
                <c:formatCode>General</c:formatCode>
                <c:ptCount val="5"/>
                <c:pt idx="0">
                  <c:v>303.901</c:v>
                </c:pt>
                <c:pt idx="1">
                  <c:v>151.622</c:v>
                </c:pt>
                <c:pt idx="2">
                  <c:v>68.097</c:v>
                </c:pt>
                <c:pt idx="3">
                  <c:v>41.688</c:v>
                </c:pt>
                <c:pt idx="4">
                  <c:v>18.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amias-0.01ppm op'!$F$7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op'!$F$8:$F$12</c:f>
              <c:numCache>
                <c:formatCode>General</c:formatCode>
                <c:ptCount val="5"/>
                <c:pt idx="0">
                  <c:v>199.544</c:v>
                </c:pt>
                <c:pt idx="1">
                  <c:v>95.509</c:v>
                </c:pt>
                <c:pt idx="2">
                  <c:v>35.198</c:v>
                </c:pt>
                <c:pt idx="3">
                  <c:v>18.179</c:v>
                </c:pt>
                <c:pt idx="4">
                  <c:v>7.2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amias-0.01ppm op'!$G$7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op'!$G$8:$G$12</c:f>
              <c:numCache>
                <c:formatCode>General</c:formatCode>
                <c:ptCount val="5"/>
                <c:pt idx="0">
                  <c:v>204.974</c:v>
                </c:pt>
                <c:pt idx="1">
                  <c:v>99.007</c:v>
                </c:pt>
                <c:pt idx="2">
                  <c:v>39.894</c:v>
                </c:pt>
                <c:pt idx="3">
                  <c:v>20.684</c:v>
                </c:pt>
                <c:pt idx="4">
                  <c:v>10.3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amias-0.01ppm op'!$H$7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op'!$H$8:$H$12</c:f>
              <c:numCache>
                <c:formatCode>General</c:formatCode>
                <c:ptCount val="5"/>
                <c:pt idx="0">
                  <c:v>186.643</c:v>
                </c:pt>
                <c:pt idx="1">
                  <c:v>103.5</c:v>
                </c:pt>
                <c:pt idx="2">
                  <c:v>50.54</c:v>
                </c:pt>
                <c:pt idx="3">
                  <c:v>30.884</c:v>
                </c:pt>
                <c:pt idx="4">
                  <c:v>15.5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kamias-0.01ppm op'!$I$7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op'!$I$8:$I$12</c:f>
              <c:numCache>
                <c:formatCode>General</c:formatCode>
                <c:ptCount val="5"/>
                <c:pt idx="0">
                  <c:v>243.818</c:v>
                </c:pt>
                <c:pt idx="1">
                  <c:v>132.938</c:v>
                </c:pt>
                <c:pt idx="3">
                  <c:v>33.665</c:v>
                </c:pt>
                <c:pt idx="4">
                  <c:v>20.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kamias-0.01ppm op'!$J$7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op'!$J$8:$J$12</c:f>
              <c:numCache>
                <c:formatCode>General</c:formatCode>
                <c:ptCount val="5"/>
                <c:pt idx="0">
                  <c:v>191.899</c:v>
                </c:pt>
                <c:pt idx="1">
                  <c:v>92.302</c:v>
                </c:pt>
                <c:pt idx="2">
                  <c:v>40.199</c:v>
                </c:pt>
                <c:pt idx="3">
                  <c:v>22.435</c:v>
                </c:pt>
                <c:pt idx="4">
                  <c:v>11.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kamias-0.01ppm op'!$K$7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op'!$K$8:$K$12</c:f>
              <c:numCache>
                <c:formatCode>General</c:formatCode>
                <c:ptCount val="5"/>
                <c:pt idx="0">
                  <c:v>65.105</c:v>
                </c:pt>
                <c:pt idx="1">
                  <c:v>32.884</c:v>
                </c:pt>
                <c:pt idx="2">
                  <c:v>12.725</c:v>
                </c:pt>
                <c:pt idx="3">
                  <c:v>8.716</c:v>
                </c:pt>
                <c:pt idx="4">
                  <c:v>5.5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kamias-0.01ppm op'!$L$7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op'!$L$8:$L$12</c:f>
              <c:numCache>
                <c:formatCode>General</c:formatCode>
                <c:ptCount val="5"/>
                <c:pt idx="0">
                  <c:v>110.315</c:v>
                </c:pt>
                <c:pt idx="1">
                  <c:v>57.807</c:v>
                </c:pt>
                <c:pt idx="2">
                  <c:v>25.351</c:v>
                </c:pt>
                <c:pt idx="3">
                  <c:v>10.862</c:v>
                </c:pt>
                <c:pt idx="4">
                  <c:v>9.042</c:v>
                </c:pt>
              </c:numCache>
            </c:numRef>
          </c:yVal>
          <c:smooth val="0"/>
        </c:ser>
        <c:axId val="28814421"/>
        <c:axId val="82455584"/>
      </c:scatterChart>
      <c:valAx>
        <c:axId val="2881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04477082131606"/>
              <c:y val="0.842921601804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584"/>
        <c:crossesAt val="0"/>
        <c:crossBetween val="midCat"/>
      </c:valAx>
      <c:valAx>
        <c:axId val="824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97009362381861"/>
              <c:y val="0.32177100958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983981896437"/>
          <c:y val="0.0534404963338974"/>
          <c:w val="0.106447175755424"/>
          <c:h val="0.860547095318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22325273269294"/>
          <c:y val="0.10702199661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365684001325"/>
          <c:y val="0.2112239142696"/>
          <c:w val="0.492017224246439"/>
          <c:h val="0.6668076706147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kamias-0.01ppm py'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py'!$B$8:$B$12</c:f>
              <c:numCache>
                <c:formatCode>General</c:formatCode>
                <c:ptCount val="5"/>
                <c:pt idx="1">
                  <c:v>10306.7</c:v>
                </c:pt>
                <c:pt idx="2">
                  <c:v>4141.726</c:v>
                </c:pt>
                <c:pt idx="3">
                  <c:v>2081.875</c:v>
                </c:pt>
                <c:pt idx="4">
                  <c:v>1020.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amias-0.01ppm py'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py'!$C$8:$C$12</c:f>
              <c:numCache>
                <c:formatCode>General</c:formatCode>
                <c:ptCount val="5"/>
                <c:pt idx="1">
                  <c:v>1393.515</c:v>
                </c:pt>
                <c:pt idx="2">
                  <c:v>562.708</c:v>
                </c:pt>
                <c:pt idx="3">
                  <c:v>315.944</c:v>
                </c:pt>
                <c:pt idx="4">
                  <c:v>171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amias-0.01ppm py'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py'!$D$8:$D$12</c:f>
              <c:numCache>
                <c:formatCode>General</c:formatCode>
                <c:ptCount val="5"/>
                <c:pt idx="1">
                  <c:v>9384.273</c:v>
                </c:pt>
                <c:pt idx="2">
                  <c:v>3995.391</c:v>
                </c:pt>
                <c:pt idx="3">
                  <c:v>2498.623</c:v>
                </c:pt>
                <c:pt idx="4">
                  <c:v>784.7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amias-0.01ppm py'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py'!$E$8:$E$12</c:f>
              <c:numCache>
                <c:formatCode>General</c:formatCode>
                <c:ptCount val="5"/>
                <c:pt idx="1">
                  <c:v>7379.595</c:v>
                </c:pt>
                <c:pt idx="2">
                  <c:v>3218.841</c:v>
                </c:pt>
                <c:pt idx="3">
                  <c:v>1895.203</c:v>
                </c:pt>
                <c:pt idx="4">
                  <c:v>814.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amias-0.01ppm py'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py'!$F$8:$F$12</c:f>
              <c:numCache>
                <c:formatCode>General</c:formatCode>
                <c:ptCount val="5"/>
                <c:pt idx="1">
                  <c:v>8031.884</c:v>
                </c:pt>
                <c:pt idx="2">
                  <c:v>3289.409</c:v>
                </c:pt>
                <c:pt idx="3">
                  <c:v>1519.693</c:v>
                </c:pt>
                <c:pt idx="4">
                  <c:v>783.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amias-0.01ppm py'!$G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ppm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ppm py'!$G$8:$G$12</c:f>
              <c:numCache>
                <c:formatCode>General</c:formatCode>
                <c:ptCount val="5"/>
                <c:pt idx="1">
                  <c:v>7930.077</c:v>
                </c:pt>
                <c:pt idx="2">
                  <c:v>3158.409</c:v>
                </c:pt>
                <c:pt idx="3">
                  <c:v>1529.237</c:v>
                </c:pt>
                <c:pt idx="4">
                  <c:v>836.922</c:v>
                </c:pt>
              </c:numCache>
            </c:numRef>
          </c:yVal>
          <c:smooth val="0"/>
        </c:ser>
        <c:axId val="57805946"/>
        <c:axId val="60303689"/>
      </c:scatterChart>
      <c:valAx>
        <c:axId val="5780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18781053328917"/>
              <c:y val="0.842921601804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689"/>
        <c:crossesAt val="0"/>
        <c:crossBetween val="midCat"/>
      </c:valAx>
      <c:valAx>
        <c:axId val="603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94137131500497"/>
              <c:y val="0.3217710095882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4557800596224"/>
          <c:y val="0.0352509870276368"/>
          <c:w val="0.17058628684995"/>
          <c:h val="0.950084602368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70346666666667"/>
          <c:y val="0.117738296672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"/>
          <c:y val="0.2112239142696"/>
          <c:w val="0.519466666666667"/>
          <c:h val="0.6668076706147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kamias-0.01 ppm ocl'!$B$7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 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 ppm ocl'!$B$8:$B$12</c:f>
              <c:numCache>
                <c:formatCode>General</c:formatCode>
                <c:ptCount val="5"/>
                <c:pt idx="0">
                  <c:v>34687.3</c:v>
                </c:pt>
                <c:pt idx="1">
                  <c:v>14600.5</c:v>
                </c:pt>
                <c:pt idx="2">
                  <c:v>7256.217</c:v>
                </c:pt>
                <c:pt idx="3">
                  <c:v>2931.848</c:v>
                </c:pt>
                <c:pt idx="4">
                  <c:v>1303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kamias-0.01 ppm ocl'!$C$7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 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 ppm ocl'!$C$8:$C$12</c:f>
              <c:numCache>
                <c:formatCode>General</c:formatCode>
                <c:ptCount val="5"/>
                <c:pt idx="1">
                  <c:v>6566.016</c:v>
                </c:pt>
                <c:pt idx="2">
                  <c:v>2982.374</c:v>
                </c:pt>
                <c:pt idx="3">
                  <c:v>1049.89</c:v>
                </c:pt>
                <c:pt idx="4">
                  <c:v>463.7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kamias-0.01 ppm ocl'!$D$7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 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 ppm ocl'!$D$8:$D$12</c:f>
              <c:numCache>
                <c:formatCode>General</c:formatCode>
                <c:ptCount val="5"/>
                <c:pt idx="0">
                  <c:v>22299</c:v>
                </c:pt>
                <c:pt idx="1">
                  <c:v>10097.3</c:v>
                </c:pt>
                <c:pt idx="2">
                  <c:v>5341.957</c:v>
                </c:pt>
                <c:pt idx="3">
                  <c:v>2136.97</c:v>
                </c:pt>
                <c:pt idx="4">
                  <c:v>1061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kamias-0.01 ppm ocl'!$E$7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 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 ppm ocl'!$E$8:$E$12</c:f>
              <c:numCache>
                <c:formatCode>General</c:formatCode>
                <c:ptCount val="5"/>
                <c:pt idx="0">
                  <c:v>25151.5</c:v>
                </c:pt>
                <c:pt idx="2">
                  <c:v>5609.302</c:v>
                </c:pt>
                <c:pt idx="3">
                  <c:v>2218.394</c:v>
                </c:pt>
                <c:pt idx="4">
                  <c:v>1142.5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kamias-0.01 ppm ocl'!$F$7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 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 ppm ocl'!$F$8:$F$12</c:f>
              <c:numCache>
                <c:formatCode>General</c:formatCode>
                <c:ptCount val="5"/>
                <c:pt idx="0">
                  <c:v>14633</c:v>
                </c:pt>
                <c:pt idx="1">
                  <c:v>7892.55</c:v>
                </c:pt>
                <c:pt idx="2">
                  <c:v>4153.157</c:v>
                </c:pt>
                <c:pt idx="3">
                  <c:v>1599.594</c:v>
                </c:pt>
                <c:pt idx="4">
                  <c:v>853.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kamias-0.01 ppm ocl'!$G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 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 ppm ocl'!$G$8:$G$12</c:f>
              <c:numCache>
                <c:formatCode>General</c:formatCode>
                <c:ptCount val="5"/>
                <c:pt idx="1">
                  <c:v>7729.46</c:v>
                </c:pt>
                <c:pt idx="2">
                  <c:v>3775.204</c:v>
                </c:pt>
                <c:pt idx="3">
                  <c:v>1612.654</c:v>
                </c:pt>
                <c:pt idx="4">
                  <c:v>934.3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kamias-0.01 ppm ocl'!$H$7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 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 ppm ocl'!$H$8:$H$12</c:f>
              <c:numCache>
                <c:formatCode>General</c:formatCode>
                <c:ptCount val="5"/>
                <c:pt idx="1">
                  <c:v>7029.016</c:v>
                </c:pt>
                <c:pt idx="2">
                  <c:v>3220.709</c:v>
                </c:pt>
                <c:pt idx="3">
                  <c:v>1518.988</c:v>
                </c:pt>
                <c:pt idx="4">
                  <c:v>917.9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kamias-0.01 ppm ocl'!$I$7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amias-0.01 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kamias-0.01 ppm ocl'!$I$8:$I$12</c:f>
              <c:numCache>
                <c:formatCode>General</c:formatCode>
                <c:ptCount val="5"/>
                <c:pt idx="1">
                  <c:v>5024.861</c:v>
                </c:pt>
                <c:pt idx="2">
                  <c:v>2009.246</c:v>
                </c:pt>
                <c:pt idx="3">
                  <c:v>1103.696</c:v>
                </c:pt>
                <c:pt idx="4">
                  <c:v>649.197</c:v>
                </c:pt>
              </c:numCache>
            </c:numRef>
          </c:yVal>
          <c:smooth val="0"/>
        </c:ser>
        <c:axId val="67414351"/>
        <c:axId val="96865000"/>
      </c:scatterChart>
      <c:valAx>
        <c:axId val="6741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18773333333333"/>
              <c:y val="0.842921601804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000"/>
        <c:crossesAt val="0"/>
        <c:crossBetween val="midCat"/>
      </c:valAx>
      <c:valAx>
        <c:axId val="968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6266666666667"/>
              <c:y val="0.32177100958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506666666667"/>
          <c:y val="0.0606316976875353"/>
          <c:w val="0.139253333333333"/>
          <c:h val="0.940214326001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33882957156372"/>
          <c:y val="0.062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432355723747"/>
          <c:y val="0.210206896551724"/>
          <c:w val="0.500743343695094"/>
          <c:h val="0.670344827586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inger py-0.01'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py-0.01'!$B$8:$B$12</c:f>
              <c:numCache>
                <c:formatCode>General</c:formatCode>
                <c:ptCount val="5"/>
                <c:pt idx="0">
                  <c:v>28138.6</c:v>
                </c:pt>
                <c:pt idx="1">
                  <c:v>13320</c:v>
                </c:pt>
                <c:pt idx="2">
                  <c:v>5169.48</c:v>
                </c:pt>
                <c:pt idx="3">
                  <c:v>2285.02</c:v>
                </c:pt>
                <c:pt idx="4">
                  <c:v>1016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inger py-0.01'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py-0.01'!$C$8:$C$12</c:f>
              <c:numCache>
                <c:formatCode>General</c:formatCode>
                <c:ptCount val="5"/>
                <c:pt idx="0">
                  <c:v>3947.547</c:v>
                </c:pt>
                <c:pt idx="1">
                  <c:v>1823.07</c:v>
                </c:pt>
                <c:pt idx="2">
                  <c:v>732.005</c:v>
                </c:pt>
                <c:pt idx="3">
                  <c:v>304.434</c:v>
                </c:pt>
                <c:pt idx="4">
                  <c:v>136.6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inger py-0.01'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py-0.01'!$D$8:$D$12</c:f>
              <c:numCache>
                <c:formatCode>General</c:formatCode>
                <c:ptCount val="5"/>
                <c:pt idx="0">
                  <c:v>20749.72</c:v>
                </c:pt>
                <c:pt idx="1">
                  <c:v>9944.686</c:v>
                </c:pt>
                <c:pt idx="2">
                  <c:v>4654.664</c:v>
                </c:pt>
                <c:pt idx="3">
                  <c:v>2079.904</c:v>
                </c:pt>
                <c:pt idx="4">
                  <c:v>938.2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inger py-0.01'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py-0.01'!$E$8:$E$12</c:f>
              <c:numCache>
                <c:formatCode>General</c:formatCode>
                <c:ptCount val="5"/>
                <c:pt idx="0">
                  <c:v>25586.612</c:v>
                </c:pt>
                <c:pt idx="1">
                  <c:v>12836.353</c:v>
                </c:pt>
                <c:pt idx="2">
                  <c:v>5250.202</c:v>
                </c:pt>
                <c:pt idx="3">
                  <c:v>2517.347</c:v>
                </c:pt>
                <c:pt idx="4">
                  <c:v>1145.0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inger py-0.01'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py-0.01'!$F$8:$F$12</c:f>
              <c:numCache>
                <c:formatCode>General</c:formatCode>
                <c:ptCount val="5"/>
                <c:pt idx="0">
                  <c:v>20438.886</c:v>
                </c:pt>
                <c:pt idx="1">
                  <c:v>8960.253</c:v>
                </c:pt>
                <c:pt idx="2">
                  <c:v>3323.524</c:v>
                </c:pt>
                <c:pt idx="3">
                  <c:v>1390.638</c:v>
                </c:pt>
                <c:pt idx="4">
                  <c:v>602.0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inger py-0.01'!$G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py-0.01'!$G$8:$G$12</c:f>
              <c:numCache>
                <c:formatCode>General</c:formatCode>
                <c:ptCount val="5"/>
                <c:pt idx="0">
                  <c:v>21123.3</c:v>
                </c:pt>
                <c:pt idx="1">
                  <c:v>9806.629</c:v>
                </c:pt>
                <c:pt idx="2">
                  <c:v>3757.805</c:v>
                </c:pt>
                <c:pt idx="3">
                  <c:v>1628.239</c:v>
                </c:pt>
                <c:pt idx="4">
                  <c:v>738.067</c:v>
                </c:pt>
              </c:numCache>
            </c:numRef>
          </c:yVal>
          <c:smooth val="0"/>
        </c:ser>
        <c:axId val="61569600"/>
        <c:axId val="96289756"/>
      </c:scatterChart>
      <c:valAx>
        <c:axId val="6156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2470604135694"/>
              <c:y val="0.846206896551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756"/>
        <c:crossesAt val="0"/>
        <c:crossBetween val="midCat"/>
      </c:valAx>
      <c:valAx>
        <c:axId val="962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00040546019732"/>
              <c:y val="0.325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953642384106"/>
          <c:y val="0.0591724137931035"/>
          <c:w val="0.174010001351534"/>
          <c:h val="0.905103448275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53862092782318"/>
          <c:y val="0.073898494143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722343732013"/>
          <c:y val="0.183909648633575"/>
          <c:w val="0.504834810636583"/>
          <c:h val="0.694924707194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ingerocl-0.01'!$B$7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ocl-0.01'!$B$8:$B$12</c:f>
              <c:numCache>
                <c:formatCode>General</c:formatCode>
                <c:ptCount val="5"/>
                <c:pt idx="0">
                  <c:v>69457.4</c:v>
                </c:pt>
                <c:pt idx="1">
                  <c:v>32067.4</c:v>
                </c:pt>
                <c:pt idx="2">
                  <c:v>13384.7</c:v>
                </c:pt>
                <c:pt idx="3">
                  <c:v>6571.45</c:v>
                </c:pt>
                <c:pt idx="4">
                  <c:v>3184.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ingerocl-0.01'!$C$7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ocl-0.01'!$C$8:$C$12</c:f>
              <c:numCache>
                <c:formatCode>General</c:formatCode>
                <c:ptCount val="5"/>
                <c:pt idx="0">
                  <c:v>39005.5</c:v>
                </c:pt>
                <c:pt idx="1">
                  <c:v>17532.4</c:v>
                </c:pt>
                <c:pt idx="2">
                  <c:v>6325.999</c:v>
                </c:pt>
                <c:pt idx="3">
                  <c:v>2747.308</c:v>
                </c:pt>
                <c:pt idx="4">
                  <c:v>1223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ingerocl-0.01'!$D$7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ocl-0.01'!$D$8:$D$12</c:f>
              <c:numCache>
                <c:formatCode>General</c:formatCode>
                <c:ptCount val="5"/>
                <c:pt idx="1">
                  <c:v>28097.6</c:v>
                </c:pt>
                <c:pt idx="2">
                  <c:v>11607.4</c:v>
                </c:pt>
                <c:pt idx="3">
                  <c:v>5919.956</c:v>
                </c:pt>
                <c:pt idx="4">
                  <c:v>3041.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ingerocl-0.01'!$E$7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ocl-0.01'!$E$8:$E$12</c:f>
              <c:numCache>
                <c:formatCode>General</c:formatCode>
                <c:ptCount val="5"/>
                <c:pt idx="1">
                  <c:v>31453.5</c:v>
                </c:pt>
                <c:pt idx="2">
                  <c:v>13128.8</c:v>
                </c:pt>
                <c:pt idx="3">
                  <c:v>6643.068</c:v>
                </c:pt>
                <c:pt idx="4">
                  <c:v>3324.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ingerocl-0.01'!$F$7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inger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ocl-0.01'!$F$8:$F$12</c:f>
              <c:numCache>
                <c:formatCode>General</c:formatCode>
                <c:ptCount val="5"/>
                <c:pt idx="0">
                  <c:v>44952.5</c:v>
                </c:pt>
                <c:pt idx="1">
                  <c:v>21783.6</c:v>
                </c:pt>
                <c:pt idx="2">
                  <c:v>9280.983</c:v>
                </c:pt>
                <c:pt idx="3">
                  <c:v>4680.93</c:v>
                </c:pt>
                <c:pt idx="4">
                  <c:v>2346.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ingerocl-0.01'!$G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ocl-0.01'!$G$8:$G$12</c:f>
              <c:numCache>
                <c:formatCode>General</c:formatCode>
                <c:ptCount val="5"/>
                <c:pt idx="0">
                  <c:v>48758.3</c:v>
                </c:pt>
                <c:pt idx="1">
                  <c:v>24717.3</c:v>
                </c:pt>
                <c:pt idx="2">
                  <c:v>10474.2</c:v>
                </c:pt>
                <c:pt idx="3">
                  <c:v>5279.818</c:v>
                </c:pt>
                <c:pt idx="4">
                  <c:v>2634.5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ingerocl-0.01'!$H$7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ocl-0.01'!$H$8:$H$12</c:f>
              <c:numCache>
                <c:formatCode>General</c:formatCode>
                <c:ptCount val="5"/>
                <c:pt idx="0">
                  <c:v>37627.8</c:v>
                </c:pt>
                <c:pt idx="1">
                  <c:v>18960.1</c:v>
                </c:pt>
                <c:pt idx="2">
                  <c:v>7998.222</c:v>
                </c:pt>
                <c:pt idx="3">
                  <c:v>3990.909</c:v>
                </c:pt>
                <c:pt idx="4">
                  <c:v>1969.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ingerocl-0.01'!$I$7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ocl-0.01'!$I$8:$I$12</c:f>
              <c:numCache>
                <c:formatCode>General</c:formatCode>
                <c:ptCount val="5"/>
                <c:pt idx="0">
                  <c:v>22747</c:v>
                </c:pt>
                <c:pt idx="1">
                  <c:v>11255.6</c:v>
                </c:pt>
                <c:pt idx="2">
                  <c:v>4579.459</c:v>
                </c:pt>
                <c:pt idx="3">
                  <c:v>2156.319</c:v>
                </c:pt>
                <c:pt idx="4">
                  <c:v>1013.496</c:v>
                </c:pt>
              </c:numCache>
            </c:numRef>
          </c:yVal>
          <c:smooth val="0"/>
        </c:ser>
        <c:axId val="16053449"/>
        <c:axId val="41718161"/>
      </c:scatterChart>
      <c:valAx>
        <c:axId val="1605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15989409462415"/>
              <c:y val="0.844394868934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161"/>
        <c:crossesAt val="0"/>
        <c:crossBetween val="midCat"/>
      </c:valAx>
      <c:valAx>
        <c:axId val="417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55554276505123"/>
              <c:y val="0.327663134411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169448601358"/>
          <c:y val="0.049079754601227"/>
          <c:w val="0.144180960055255"/>
          <c:h val="0.934606804238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39727248417863"/>
          <c:y val="0.0813156053184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784918441929"/>
          <c:y val="0.209657102869139"/>
          <c:w val="0.480434976379356"/>
          <c:h val="0.669279216235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inger op-0.01'!$B$7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op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op-0.01'!$B$8:$B$12</c:f>
              <c:numCache>
                <c:formatCode>General</c:formatCode>
                <c:ptCount val="5"/>
                <c:pt idx="0">
                  <c:v>142.182</c:v>
                </c:pt>
                <c:pt idx="1">
                  <c:v>72.519</c:v>
                </c:pt>
                <c:pt idx="2">
                  <c:v>30.205</c:v>
                </c:pt>
                <c:pt idx="3">
                  <c:v>25.989</c:v>
                </c:pt>
                <c:pt idx="4">
                  <c:v>5.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inger op-0.01'!$C$7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op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op-0.01'!$C$8:$C$12</c:f>
              <c:numCache>
                <c:formatCode>General</c:formatCode>
                <c:ptCount val="5"/>
                <c:pt idx="0">
                  <c:v>184.83</c:v>
                </c:pt>
                <c:pt idx="1">
                  <c:v>96.174</c:v>
                </c:pt>
                <c:pt idx="2">
                  <c:v>49.531</c:v>
                </c:pt>
                <c:pt idx="4">
                  <c:v>15.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inger op-0.01'!$D$7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op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op-0.01'!$D$8:$D$12</c:f>
              <c:numCache>
                <c:formatCode>General</c:formatCode>
                <c:ptCount val="5"/>
                <c:pt idx="0">
                  <c:v>352.777</c:v>
                </c:pt>
                <c:pt idx="1">
                  <c:v>180.657</c:v>
                </c:pt>
                <c:pt idx="2">
                  <c:v>78.025</c:v>
                </c:pt>
                <c:pt idx="4">
                  <c:v>17.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inger op-0.01'!$E$7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op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op-0.01'!$E$8:$E$12</c:f>
              <c:numCache>
                <c:formatCode>General</c:formatCode>
                <c:ptCount val="5"/>
                <c:pt idx="0">
                  <c:v>321.748</c:v>
                </c:pt>
                <c:pt idx="1">
                  <c:v>162.941</c:v>
                </c:pt>
                <c:pt idx="2">
                  <c:v>75.208</c:v>
                </c:pt>
                <c:pt idx="4">
                  <c:v>17.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inger op-0.01'!$F$7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op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op-0.01'!$F$8:$F$12</c:f>
              <c:numCache>
                <c:formatCode>General</c:formatCode>
                <c:ptCount val="5"/>
                <c:pt idx="0">
                  <c:v>233.544</c:v>
                </c:pt>
                <c:pt idx="1">
                  <c:v>123.511</c:v>
                </c:pt>
                <c:pt idx="2">
                  <c:v>54.762</c:v>
                </c:pt>
                <c:pt idx="4">
                  <c:v>13.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inger op-0.01'!$G$7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op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op-0.01'!$G$8:$G$12</c:f>
              <c:numCache>
                <c:formatCode>General</c:formatCode>
                <c:ptCount val="5"/>
                <c:pt idx="0">
                  <c:v>246.959</c:v>
                </c:pt>
                <c:pt idx="1">
                  <c:v>126.938</c:v>
                </c:pt>
                <c:pt idx="2">
                  <c:v>59.355</c:v>
                </c:pt>
                <c:pt idx="4">
                  <c:v>13.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inger op-0.01'!$H$7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op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op-0.01'!$H$8:$H$12</c:f>
              <c:numCache>
                <c:formatCode>General</c:formatCode>
                <c:ptCount val="5"/>
                <c:pt idx="0">
                  <c:v>211.004</c:v>
                </c:pt>
                <c:pt idx="1">
                  <c:v>112.686</c:v>
                </c:pt>
                <c:pt idx="2">
                  <c:v>50.916</c:v>
                </c:pt>
                <c:pt idx="3">
                  <c:v>47.617</c:v>
                </c:pt>
                <c:pt idx="4">
                  <c:v>35.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inger op-0.01'!$I$7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op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op-0.01'!$I$8:$I$12</c:f>
              <c:numCache>
                <c:formatCode>General</c:formatCode>
                <c:ptCount val="5"/>
                <c:pt idx="0">
                  <c:v>283.964</c:v>
                </c:pt>
                <c:pt idx="1">
                  <c:v>150.567</c:v>
                </c:pt>
                <c:pt idx="2">
                  <c:v>79.635</c:v>
                </c:pt>
                <c:pt idx="4">
                  <c:v>20.4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inger op-0.01'!$J$7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op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op-0.01'!$J$8:$J$12</c:f>
              <c:numCache>
                <c:formatCode>General</c:formatCode>
                <c:ptCount val="5"/>
                <c:pt idx="0">
                  <c:v>209.452</c:v>
                </c:pt>
                <c:pt idx="1">
                  <c:v>108.522</c:v>
                </c:pt>
                <c:pt idx="2">
                  <c:v>47.369</c:v>
                </c:pt>
                <c:pt idx="4">
                  <c:v>11.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inger op-0.01'!$K$7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op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op-0.01'!$K$8:$K$12</c:f>
              <c:numCache>
                <c:formatCode>General</c:formatCode>
                <c:ptCount val="5"/>
                <c:pt idx="0">
                  <c:v>80.145</c:v>
                </c:pt>
                <c:pt idx="1">
                  <c:v>41.794</c:v>
                </c:pt>
                <c:pt idx="2">
                  <c:v>22.025</c:v>
                </c:pt>
                <c:pt idx="3">
                  <c:v>13.755</c:v>
                </c:pt>
                <c:pt idx="4">
                  <c:v>7.6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ginger op-0.01'!$L$7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inger op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inger op-0.01'!$L$8:$L$12</c:f>
              <c:numCache>
                <c:formatCode>General</c:formatCode>
                <c:ptCount val="5"/>
                <c:pt idx="0">
                  <c:v>157.609</c:v>
                </c:pt>
                <c:pt idx="1">
                  <c:v>81</c:v>
                </c:pt>
                <c:pt idx="2">
                  <c:v>40.24</c:v>
                </c:pt>
                <c:pt idx="3">
                  <c:v>32.637</c:v>
                </c:pt>
                <c:pt idx="4">
                  <c:v>11.373</c:v>
                </c:pt>
              </c:numCache>
            </c:numRef>
          </c:yVal>
          <c:smooth val="0"/>
        </c:ser>
        <c:axId val="65203076"/>
        <c:axId val="95135692"/>
      </c:scatterChart>
      <c:valAx>
        <c:axId val="6520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80060611462697"/>
              <c:y val="0.843946815955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692"/>
        <c:crossesAt val="0"/>
        <c:crossBetween val="midCat"/>
      </c:valAx>
      <c:valAx>
        <c:axId val="951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96987253765933"/>
              <c:y val="0.32302309307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6874052945895"/>
          <c:y val="0.0922323303009097"/>
          <c:w val="0.106916837507799"/>
          <c:h val="0.854163750874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31782493024463"/>
          <c:y val="0.0785451457684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984621374343"/>
          <c:y val="0.212001132182281"/>
          <c:w val="0.521315943157485"/>
          <c:h val="0.665581658647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chip-py'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B$8:$B$12</c:f>
              <c:numCache>
                <c:formatCode>General</c:formatCode>
                <c:ptCount val="5"/>
                <c:pt idx="0">
                  <c:v>13295.3</c:v>
                </c:pt>
                <c:pt idx="1">
                  <c:v>7443.525</c:v>
                </c:pt>
                <c:pt idx="2">
                  <c:v>2333.524</c:v>
                </c:pt>
                <c:pt idx="3">
                  <c:v>1456.748</c:v>
                </c:pt>
                <c:pt idx="4">
                  <c:v>846.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chip-py'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C$8:$C$12</c:f>
              <c:numCache>
                <c:formatCode>General</c:formatCode>
                <c:ptCount val="5"/>
                <c:pt idx="0">
                  <c:v>2091.492</c:v>
                </c:pt>
                <c:pt idx="1">
                  <c:v>1120.062</c:v>
                </c:pt>
                <c:pt idx="2">
                  <c:v>437.135</c:v>
                </c:pt>
                <c:pt idx="3">
                  <c:v>315.806</c:v>
                </c:pt>
                <c:pt idx="4">
                  <c:v>249.5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chip-py'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D$8:$D$12</c:f>
              <c:numCache>
                <c:formatCode>General</c:formatCode>
                <c:ptCount val="5"/>
                <c:pt idx="0">
                  <c:v>12227.223</c:v>
                </c:pt>
                <c:pt idx="1">
                  <c:v>7123.476</c:v>
                </c:pt>
                <c:pt idx="2">
                  <c:v>2337.514</c:v>
                </c:pt>
                <c:pt idx="3">
                  <c:v>1426.481</c:v>
                </c:pt>
                <c:pt idx="4">
                  <c:v>809.7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chip-py'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E$8:$E$12</c:f>
              <c:numCache>
                <c:formatCode>General</c:formatCode>
                <c:ptCount val="5"/>
                <c:pt idx="0">
                  <c:v>9539.23</c:v>
                </c:pt>
                <c:pt idx="1">
                  <c:v>5524.93</c:v>
                </c:pt>
                <c:pt idx="2">
                  <c:v>1999.349</c:v>
                </c:pt>
                <c:pt idx="3">
                  <c:v>1189.857</c:v>
                </c:pt>
                <c:pt idx="4">
                  <c:v>707.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chip-py'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F$8:$F$12</c:f>
              <c:numCache>
                <c:formatCode>General</c:formatCode>
                <c:ptCount val="5"/>
                <c:pt idx="0">
                  <c:v>12028.078</c:v>
                </c:pt>
                <c:pt idx="1">
                  <c:v>7042.477</c:v>
                </c:pt>
                <c:pt idx="2">
                  <c:v>2264.897</c:v>
                </c:pt>
                <c:pt idx="3">
                  <c:v>1506.732</c:v>
                </c:pt>
                <c:pt idx="4">
                  <c:v>863.7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chip-py'!$G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G$8:$G$12</c:f>
              <c:numCache>
                <c:formatCode>General</c:formatCode>
                <c:ptCount val="5"/>
                <c:pt idx="0">
                  <c:v>11550.2</c:v>
                </c:pt>
                <c:pt idx="2">
                  <c:v>2120.069</c:v>
                </c:pt>
                <c:pt idx="3">
                  <c:v>1420.415</c:v>
                </c:pt>
                <c:pt idx="4">
                  <c:v>745.579</c:v>
                </c:pt>
              </c:numCache>
            </c:numRef>
          </c:yVal>
          <c:smooth val="0"/>
        </c:ser>
        <c:axId val="94986215"/>
        <c:axId val="40147261"/>
      </c:scatterChart>
      <c:valAx>
        <c:axId val="9498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31711115437026"/>
              <c:y val="0.842343617322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261"/>
        <c:crossesAt val="0"/>
        <c:crossBetween val="midCat"/>
      </c:valAx>
      <c:valAx>
        <c:axId val="4014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88754785542794"/>
              <c:y val="0.319275403339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7379793653884"/>
          <c:y val="0.0537786583639966"/>
          <c:w val="0.167088443319707"/>
          <c:h val="0.938579111236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1146830413581"/>
          <c:y val="0.050607557751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923785443381"/>
          <c:y val="0.183202029643477"/>
          <c:w val="0.622448979591837"/>
          <c:h val="0.701161703832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ngo-azoxystrobin (1.0ppm)'!$B$9</c:f>
              <c:strCache>
                <c:ptCount val="1"/>
                <c:pt idx="0">
                  <c:v>Azoxystrob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-azoxystrobin (1.0ppm)'!$A$10:$A$14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0.5</c:v>
                </c:pt>
                <c:pt idx="3">
                  <c:v>0.1</c:v>
                </c:pt>
                <c:pt idx="4">
                  <c:v>0.05</c:v>
                </c:pt>
              </c:numCache>
            </c:numRef>
          </c:xVal>
          <c:yVal>
            <c:numRef>
              <c:f>'mango-azoxystrobin (1.0ppm)'!$B$10:$B$14</c:f>
              <c:numCache>
                <c:formatCode>General</c:formatCode>
                <c:ptCount val="5"/>
                <c:pt idx="0">
                  <c:v>255.215</c:v>
                </c:pt>
                <c:pt idx="1">
                  <c:v>128.198</c:v>
                </c:pt>
                <c:pt idx="2">
                  <c:v>63.885</c:v>
                </c:pt>
                <c:pt idx="3">
                  <c:v>12.05</c:v>
                </c:pt>
                <c:pt idx="4">
                  <c:v>5.562</c:v>
                </c:pt>
              </c:numCache>
            </c:numRef>
          </c:yVal>
          <c:smooth val="0"/>
        </c:ser>
        <c:axId val="74748043"/>
        <c:axId val="2145656"/>
      </c:scatterChart>
      <c:valAx>
        <c:axId val="7474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36012281018602"/>
              <c:y val="0.850981439444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56"/>
        <c:crossesAt val="0"/>
        <c:crossBetween val="midCat"/>
      </c:valAx>
      <c:valAx>
        <c:axId val="21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98230088495575"/>
              <c:y val="0.32247296034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526638974174"/>
          <c:y val="0.445186273200694"/>
          <c:w val="0.229366082716272"/>
          <c:h val="0.0753104553344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99686106063109"/>
          <c:y val="0.07654116673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19665179801"/>
          <c:y val="0.185491656323266"/>
          <c:w val="0.48130403656589"/>
          <c:h val="0.695352365191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chip-ocl'!$B$7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B$8:$B$12</c:f>
              <c:numCache>
                <c:formatCode>General</c:formatCode>
                <c:ptCount val="5"/>
                <c:pt idx="0">
                  <c:v>40131.2</c:v>
                </c:pt>
                <c:pt idx="1">
                  <c:v>22281.4</c:v>
                </c:pt>
                <c:pt idx="2">
                  <c:v>7274.545</c:v>
                </c:pt>
                <c:pt idx="3">
                  <c:v>4372.816</c:v>
                </c:pt>
                <c:pt idx="4">
                  <c:v>2081.5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chip-ocl'!$C$7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C$8:$C$12</c:f>
              <c:numCache>
                <c:formatCode>General</c:formatCode>
                <c:ptCount val="5"/>
                <c:pt idx="0">
                  <c:v>33617.9</c:v>
                </c:pt>
                <c:pt idx="1">
                  <c:v>17262.7</c:v>
                </c:pt>
                <c:pt idx="2">
                  <c:v>5426.225</c:v>
                </c:pt>
                <c:pt idx="3">
                  <c:v>3128.806</c:v>
                </c:pt>
                <c:pt idx="4">
                  <c:v>1724.0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chip-ocl'!$D$7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D$8:$D$12</c:f>
              <c:numCache>
                <c:formatCode>General</c:formatCode>
                <c:ptCount val="5"/>
                <c:pt idx="0">
                  <c:v>36102.9</c:v>
                </c:pt>
                <c:pt idx="1">
                  <c:v>18346.5</c:v>
                </c:pt>
                <c:pt idx="2">
                  <c:v>6112.449</c:v>
                </c:pt>
                <c:pt idx="3">
                  <c:v>3873.137</c:v>
                </c:pt>
                <c:pt idx="4">
                  <c:v>2013.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chip-ocl'!$E$7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E$8:$E$12</c:f>
              <c:numCache>
                <c:formatCode>General</c:formatCode>
                <c:ptCount val="5"/>
                <c:pt idx="0">
                  <c:v>32496.9</c:v>
                </c:pt>
                <c:pt idx="1">
                  <c:v>17537</c:v>
                </c:pt>
                <c:pt idx="2">
                  <c:v>5629.871</c:v>
                </c:pt>
                <c:pt idx="3">
                  <c:v>3467.802</c:v>
                </c:pt>
                <c:pt idx="4">
                  <c:v>2108.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chip-ocl'!$F$7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F$8:$F$12</c:f>
              <c:numCache>
                <c:formatCode>General</c:formatCode>
                <c:ptCount val="5"/>
                <c:pt idx="0">
                  <c:v>20642.9</c:v>
                </c:pt>
                <c:pt idx="1">
                  <c:v>11645.7</c:v>
                </c:pt>
                <c:pt idx="2">
                  <c:v>3806.84</c:v>
                </c:pt>
                <c:pt idx="3">
                  <c:v>2318.667</c:v>
                </c:pt>
                <c:pt idx="4">
                  <c:v>1339.2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chip-ocl'!$G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G$8:$G$12</c:f>
              <c:numCache>
                <c:formatCode>General</c:formatCode>
                <c:ptCount val="5"/>
                <c:pt idx="0">
                  <c:v>23166.4</c:v>
                </c:pt>
                <c:pt idx="1">
                  <c:v>13122.7</c:v>
                </c:pt>
                <c:pt idx="2">
                  <c:v>4009.59</c:v>
                </c:pt>
                <c:pt idx="3">
                  <c:v>2445.609</c:v>
                </c:pt>
                <c:pt idx="4">
                  <c:v>1337.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nanachip-ocl'!$H$7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H$8:$H$12</c:f>
              <c:numCache>
                <c:formatCode>General</c:formatCode>
                <c:ptCount val="5"/>
                <c:pt idx="0">
                  <c:v>16878.6</c:v>
                </c:pt>
                <c:pt idx="1">
                  <c:v>9847.474</c:v>
                </c:pt>
                <c:pt idx="2">
                  <c:v>3128.454</c:v>
                </c:pt>
                <c:pt idx="3">
                  <c:v>1918.101</c:v>
                </c:pt>
                <c:pt idx="4">
                  <c:v>1012.0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nanachip-ocl'!$I$7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I$8:$I$12</c:f>
              <c:numCache>
                <c:formatCode>General</c:formatCode>
                <c:ptCount val="5"/>
                <c:pt idx="0">
                  <c:v>10337.8</c:v>
                </c:pt>
                <c:pt idx="1">
                  <c:v>5777.149</c:v>
                </c:pt>
                <c:pt idx="2">
                  <c:v>1808.376</c:v>
                </c:pt>
                <c:pt idx="3">
                  <c:v>1128.969</c:v>
                </c:pt>
                <c:pt idx="4">
                  <c:v>642.025</c:v>
                </c:pt>
              </c:numCache>
            </c:numRef>
          </c:yVal>
          <c:smooth val="0"/>
        </c:ser>
        <c:axId val="22632992"/>
        <c:axId val="42914053"/>
      </c:scatterChart>
      <c:valAx>
        <c:axId val="2263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66424362575032"/>
              <c:y val="0.846090194455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053"/>
        <c:crossesAt val="0"/>
        <c:crossBetween val="midCat"/>
      </c:valAx>
      <c:valAx>
        <c:axId val="429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4506856104411"/>
              <c:y val="0.331402565163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1712098683848"/>
          <c:y val="0.0557164529030479"/>
          <c:w val="0.137948124896745"/>
          <c:h val="0.914632464487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32084038102021"/>
          <c:y val="0.102356714544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140478945963"/>
          <c:y val="0.183935294937945"/>
          <c:w val="0.411510727321286"/>
          <c:h val="0.694184911448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chips-op'!$B$7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B$8:$B$12</c:f>
              <c:numCache>
                <c:formatCode>General</c:formatCode>
                <c:ptCount val="5"/>
                <c:pt idx="0">
                  <c:v>159.789</c:v>
                </c:pt>
                <c:pt idx="1">
                  <c:v>69.777</c:v>
                </c:pt>
                <c:pt idx="2">
                  <c:v>27.567</c:v>
                </c:pt>
                <c:pt idx="3">
                  <c:v>12.271</c:v>
                </c:pt>
                <c:pt idx="4">
                  <c:v>9.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chips-op'!$C$7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C$8:$C$12</c:f>
              <c:numCache>
                <c:formatCode>General</c:formatCode>
                <c:ptCount val="5"/>
                <c:pt idx="0">
                  <c:v>217.489</c:v>
                </c:pt>
                <c:pt idx="2">
                  <c:v>43.197</c:v>
                </c:pt>
                <c:pt idx="3">
                  <c:v>17.348</c:v>
                </c:pt>
                <c:pt idx="4">
                  <c:v>16.4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chips-op'!$D$7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D$8:$D$12</c:f>
              <c:numCache>
                <c:formatCode>General</c:formatCode>
                <c:ptCount val="5"/>
                <c:pt idx="0">
                  <c:v>316.812</c:v>
                </c:pt>
                <c:pt idx="1">
                  <c:v>146.011</c:v>
                </c:pt>
                <c:pt idx="2">
                  <c:v>57.541</c:v>
                </c:pt>
                <c:pt idx="3">
                  <c:v>31.231</c:v>
                </c:pt>
                <c:pt idx="4">
                  <c:v>15.7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chips-op'!$E$7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E$8:$E$12</c:f>
              <c:numCache>
                <c:formatCode>General</c:formatCode>
                <c:ptCount val="5"/>
                <c:pt idx="0">
                  <c:v>288.699</c:v>
                </c:pt>
                <c:pt idx="1">
                  <c:v>140.152</c:v>
                </c:pt>
                <c:pt idx="2">
                  <c:v>53.537</c:v>
                </c:pt>
                <c:pt idx="3">
                  <c:v>27.867</c:v>
                </c:pt>
                <c:pt idx="4">
                  <c:v>17.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chips-op'!$F$7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F$8:$F$12</c:f>
              <c:numCache>
                <c:formatCode>General</c:formatCode>
                <c:ptCount val="5"/>
                <c:pt idx="0">
                  <c:v>226.882</c:v>
                </c:pt>
                <c:pt idx="1">
                  <c:v>100.252</c:v>
                </c:pt>
                <c:pt idx="2">
                  <c:v>38.344</c:v>
                </c:pt>
                <c:pt idx="3">
                  <c:v>21.184</c:v>
                </c:pt>
                <c:pt idx="4">
                  <c:v>9.6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chips-op'!$G$7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G$8:$G$12</c:f>
              <c:numCache>
                <c:formatCode>General</c:formatCode>
                <c:ptCount val="5"/>
                <c:pt idx="0">
                  <c:v>231.204</c:v>
                </c:pt>
                <c:pt idx="1">
                  <c:v>106.296</c:v>
                </c:pt>
                <c:pt idx="2">
                  <c:v>40.932</c:v>
                </c:pt>
                <c:pt idx="3">
                  <c:v>20.998</c:v>
                </c:pt>
                <c:pt idx="4">
                  <c:v>11.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nanachips-op'!$H$7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H$8:$H$12</c:f>
              <c:numCache>
                <c:formatCode>General</c:formatCode>
                <c:ptCount val="5"/>
                <c:pt idx="0">
                  <c:v>211.749</c:v>
                </c:pt>
                <c:pt idx="1">
                  <c:v>97.311</c:v>
                </c:pt>
                <c:pt idx="2">
                  <c:v>41.278</c:v>
                </c:pt>
                <c:pt idx="3">
                  <c:v>21.513</c:v>
                </c:pt>
                <c:pt idx="4">
                  <c:v>13.6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nanachips-op'!$I$7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I$8:$I$12</c:f>
              <c:numCache>
                <c:formatCode>General</c:formatCode>
                <c:ptCount val="5"/>
                <c:pt idx="0">
                  <c:v>234.463</c:v>
                </c:pt>
                <c:pt idx="1">
                  <c:v>106.546</c:v>
                </c:pt>
                <c:pt idx="2">
                  <c:v>45.666</c:v>
                </c:pt>
                <c:pt idx="3">
                  <c:v>24.379</c:v>
                </c:pt>
                <c:pt idx="4">
                  <c:v>17.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ananachips-op'!$J$7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J$8:$J$12</c:f>
              <c:numCache>
                <c:formatCode>General</c:formatCode>
                <c:ptCount val="5"/>
                <c:pt idx="0">
                  <c:v>181.156</c:v>
                </c:pt>
                <c:pt idx="1">
                  <c:v>79.933</c:v>
                </c:pt>
                <c:pt idx="2">
                  <c:v>37.107</c:v>
                </c:pt>
                <c:pt idx="3">
                  <c:v>20.156</c:v>
                </c:pt>
                <c:pt idx="4">
                  <c:v>12.5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ananachips-op'!$K$7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K$8:$K$12</c:f>
              <c:numCache>
                <c:formatCode>General</c:formatCode>
                <c:ptCount val="5"/>
                <c:pt idx="0">
                  <c:v>108.655</c:v>
                </c:pt>
                <c:pt idx="1">
                  <c:v>51.466</c:v>
                </c:pt>
                <c:pt idx="2">
                  <c:v>21.275</c:v>
                </c:pt>
                <c:pt idx="3">
                  <c:v>12.192</c:v>
                </c:pt>
                <c:pt idx="4">
                  <c:v>6.3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ananachips-op'!$L$7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L$8:$L$12</c:f>
              <c:numCache>
                <c:formatCode>General</c:formatCode>
                <c:ptCount val="5"/>
                <c:pt idx="0">
                  <c:v>114.093</c:v>
                </c:pt>
                <c:pt idx="1">
                  <c:v>51.125</c:v>
                </c:pt>
                <c:pt idx="2">
                  <c:v>20.83</c:v>
                </c:pt>
                <c:pt idx="3">
                  <c:v>11.601</c:v>
                </c:pt>
                <c:pt idx="4">
                  <c:v>6.128</c:v>
                </c:pt>
              </c:numCache>
            </c:numRef>
          </c:yVal>
          <c:smooth val="0"/>
        </c:ser>
        <c:axId val="24066954"/>
        <c:axId val="92099059"/>
      </c:scatterChart>
      <c:valAx>
        <c:axId val="2406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48019229057242"/>
              <c:y val="0.844373169711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059"/>
        <c:crossesAt val="0"/>
        <c:crossBetween val="midCat"/>
      </c:valAx>
      <c:valAx>
        <c:axId val="920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09205020920502"/>
              <c:y val="0.3277088272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028220421971"/>
          <c:y val="0.0348626411936968"/>
          <c:w val="0.147600819015401"/>
          <c:h val="0.969181425184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95420687868385"/>
          <c:y val="0.0703988803358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89047218084"/>
          <c:y val="0.184464660601819"/>
          <c:w val="0.559038797849602"/>
          <c:h val="0.6946116165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ntaloupe(py-0.01)'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py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py-0.01)'!$B$8:$B$12</c:f>
              <c:numCache>
                <c:formatCode>General</c:formatCode>
                <c:ptCount val="5"/>
                <c:pt idx="0">
                  <c:v>24062.9</c:v>
                </c:pt>
                <c:pt idx="1">
                  <c:v>9681.166</c:v>
                </c:pt>
                <c:pt idx="2">
                  <c:v>3545.537</c:v>
                </c:pt>
                <c:pt idx="3">
                  <c:v>1568.964</c:v>
                </c:pt>
                <c:pt idx="4">
                  <c:v>959.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ntaloupe(py-0.01)'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py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py-0.01)'!$C$8:$C$12</c:f>
              <c:numCache>
                <c:formatCode>General</c:formatCode>
                <c:ptCount val="5"/>
                <c:pt idx="0">
                  <c:v>4226.871</c:v>
                </c:pt>
                <c:pt idx="1">
                  <c:v>1976.929</c:v>
                </c:pt>
                <c:pt idx="2">
                  <c:v>700.563</c:v>
                </c:pt>
                <c:pt idx="3">
                  <c:v>301.634</c:v>
                </c:pt>
                <c:pt idx="4">
                  <c:v>125.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ntaloupe(py-0.01)'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py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py-0.01)'!$D$8:$D$12</c:f>
              <c:numCache>
                <c:formatCode>General</c:formatCode>
                <c:ptCount val="5"/>
                <c:pt idx="0">
                  <c:v>22919.606</c:v>
                </c:pt>
                <c:pt idx="1">
                  <c:v>9588.686</c:v>
                </c:pt>
                <c:pt idx="2">
                  <c:v>3596.411</c:v>
                </c:pt>
                <c:pt idx="3">
                  <c:v>1711.11</c:v>
                </c:pt>
                <c:pt idx="4">
                  <c:v>1097.4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ntaloupe(py-0.01)'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py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py-0.01)'!$E$8:$E$12</c:f>
              <c:numCache>
                <c:formatCode>General</c:formatCode>
                <c:ptCount val="5"/>
                <c:pt idx="0">
                  <c:v>22331.785</c:v>
                </c:pt>
                <c:pt idx="1">
                  <c:v>10056.44</c:v>
                </c:pt>
                <c:pt idx="2">
                  <c:v>3941.083</c:v>
                </c:pt>
                <c:pt idx="3">
                  <c:v>1838.2</c:v>
                </c:pt>
                <c:pt idx="4">
                  <c:v>969.6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antaloupe(py-0.01)'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py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py-0.01)'!$F$8:$F$12</c:f>
              <c:numCache>
                <c:formatCode>General</c:formatCode>
                <c:ptCount val="5"/>
                <c:pt idx="0">
                  <c:v>18022.811</c:v>
                </c:pt>
                <c:pt idx="2">
                  <c:v>2323.951</c:v>
                </c:pt>
                <c:pt idx="3">
                  <c:v>1204.182</c:v>
                </c:pt>
                <c:pt idx="4">
                  <c:v>769.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antaloupe(py-0.01)'!$G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py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py-0.01)'!$G$8:$G$12</c:f>
              <c:numCache>
                <c:formatCode>General</c:formatCode>
                <c:ptCount val="5"/>
                <c:pt idx="0">
                  <c:v>17625.4</c:v>
                </c:pt>
                <c:pt idx="2">
                  <c:v>2111.786</c:v>
                </c:pt>
                <c:pt idx="3">
                  <c:v>833.295</c:v>
                </c:pt>
                <c:pt idx="4">
                  <c:v>574.005</c:v>
                </c:pt>
              </c:numCache>
            </c:numRef>
          </c:yVal>
          <c:smooth val="0"/>
        </c:ser>
        <c:axId val="79222881"/>
        <c:axId val="91104566"/>
      </c:scatterChart>
      <c:valAx>
        <c:axId val="7922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52483969168988"/>
              <c:y val="0.843806857942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566"/>
        <c:crossesAt val="0"/>
        <c:crossBetween val="midCat"/>
      </c:valAx>
      <c:valAx>
        <c:axId val="911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84992551331045"/>
              <c:y val="0.361091672498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970917805557"/>
          <c:y val="0.113645906228132"/>
          <c:w val="0.162251441155515"/>
          <c:h val="0.819594121763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19834799978405"/>
          <c:y val="0.0966600622700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824920369271"/>
          <c:y val="0.186668553637136"/>
          <c:w val="0.378124493872483"/>
          <c:h val="0.691197282762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ntaloupe(ocl-0.01)'!$B$7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cl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cl-0.01)'!$B$8:$B$12</c:f>
              <c:numCache>
                <c:formatCode>General</c:formatCode>
                <c:ptCount val="5"/>
                <c:pt idx="0">
                  <c:v>35532.2</c:v>
                </c:pt>
                <c:pt idx="1">
                  <c:v>16249.9</c:v>
                </c:pt>
                <c:pt idx="2">
                  <c:v>7253.347</c:v>
                </c:pt>
                <c:pt idx="3">
                  <c:v>3354.643</c:v>
                </c:pt>
                <c:pt idx="4">
                  <c:v>1782.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ntaloupe(ocl-0.01)'!$C$7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cl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cl-0.01)'!$C$8:$C$12</c:f>
              <c:numCache>
                <c:formatCode>General</c:formatCode>
                <c:ptCount val="5"/>
                <c:pt idx="0">
                  <c:v>25886.6</c:v>
                </c:pt>
                <c:pt idx="1">
                  <c:v>11968.5</c:v>
                </c:pt>
                <c:pt idx="2">
                  <c:v>5152.449</c:v>
                </c:pt>
                <c:pt idx="3">
                  <c:v>2409.554</c:v>
                </c:pt>
                <c:pt idx="4">
                  <c:v>1182.8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ntaloupe(ocl-0.01)'!$D$7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cl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cl-0.01)'!$D$8:$D$12</c:f>
              <c:numCache>
                <c:formatCode>General</c:formatCode>
                <c:ptCount val="5"/>
                <c:pt idx="0">
                  <c:v>35871.9</c:v>
                </c:pt>
                <c:pt idx="1">
                  <c:v>17251.2</c:v>
                </c:pt>
                <c:pt idx="2">
                  <c:v>7550.276</c:v>
                </c:pt>
                <c:pt idx="3">
                  <c:v>3766.849</c:v>
                </c:pt>
                <c:pt idx="4">
                  <c:v>1987.1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ntaloupe(ocl-0.01)'!$E$7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cl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cl-0.01)'!$E$8:$E$12</c:f>
              <c:numCache>
                <c:formatCode>General</c:formatCode>
                <c:ptCount val="5"/>
                <c:pt idx="0">
                  <c:v>47969.4</c:v>
                </c:pt>
                <c:pt idx="1">
                  <c:v>21950.3</c:v>
                </c:pt>
                <c:pt idx="2">
                  <c:v>9312.318</c:v>
                </c:pt>
                <c:pt idx="3">
                  <c:v>4589.006</c:v>
                </c:pt>
                <c:pt idx="4">
                  <c:v>2476.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antaloupe(ocl-0.01)'!$F$7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cl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cl-0.01)'!$F$8:$F$12</c:f>
              <c:numCache>
                <c:formatCode>General</c:formatCode>
                <c:ptCount val="5"/>
                <c:pt idx="0">
                  <c:v>32692.9</c:v>
                </c:pt>
                <c:pt idx="1">
                  <c:v>15505.7</c:v>
                </c:pt>
                <c:pt idx="2">
                  <c:v>6507.887</c:v>
                </c:pt>
                <c:pt idx="3">
                  <c:v>3214.424</c:v>
                </c:pt>
                <c:pt idx="4">
                  <c:v>1724.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antaloupe(ocl-0.01)'!$G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cl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cl-0.01)'!$G$8:$G$12</c:f>
              <c:numCache>
                <c:formatCode>General</c:formatCode>
                <c:ptCount val="5"/>
                <c:pt idx="0">
                  <c:v>39047.5</c:v>
                </c:pt>
                <c:pt idx="1">
                  <c:v>19865.1</c:v>
                </c:pt>
                <c:pt idx="2">
                  <c:v>7920.754</c:v>
                </c:pt>
                <c:pt idx="3">
                  <c:v>4135.307</c:v>
                </c:pt>
                <c:pt idx="4">
                  <c:v>1928.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antaloupe(ocl-0.01)'!$H$7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cl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cl-0.01)'!$H$8:$H$12</c:f>
              <c:numCache>
                <c:formatCode>General</c:formatCode>
                <c:ptCount val="5"/>
                <c:pt idx="0">
                  <c:v>33236.9</c:v>
                </c:pt>
                <c:pt idx="1">
                  <c:v>16055.9</c:v>
                </c:pt>
                <c:pt idx="2">
                  <c:v>6495.695</c:v>
                </c:pt>
                <c:pt idx="3">
                  <c:v>3239.726</c:v>
                </c:pt>
                <c:pt idx="4">
                  <c:v>1695.4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antaloupe(ocl-0.01)'!$I$7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cl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cl-0.01)'!$I$8:$I$12</c:f>
              <c:numCache>
                <c:formatCode>General</c:formatCode>
                <c:ptCount val="5"/>
                <c:pt idx="0">
                  <c:v>19662.8</c:v>
                </c:pt>
                <c:pt idx="1">
                  <c:v>9034.804</c:v>
                </c:pt>
                <c:pt idx="2">
                  <c:v>3567.022</c:v>
                </c:pt>
                <c:pt idx="3">
                  <c:v>1714.343</c:v>
                </c:pt>
                <c:pt idx="4">
                  <c:v>887.955</c:v>
                </c:pt>
              </c:numCache>
            </c:numRef>
          </c:yVal>
          <c:smooth val="0"/>
        </c:ser>
        <c:axId val="36067899"/>
        <c:axId val="46091802"/>
      </c:scatterChart>
      <c:valAx>
        <c:axId val="3606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49527614317335"/>
              <c:y val="0.842202094537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802"/>
        <c:crossesAt val="0"/>
        <c:crossBetween val="midCat"/>
      </c:valAx>
      <c:valAx>
        <c:axId val="460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9701992117907"/>
              <c:y val="0.32521936031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064244452842"/>
          <c:y val="0.0356637418624399"/>
          <c:w val="0.135237272580036"/>
          <c:h val="0.953580526464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. curve</a:t>
            </a:r>
          </a:p>
        </c:rich>
      </c:tx>
      <c:layout>
        <c:manualLayout>
          <c:xMode val="edge"/>
          <c:yMode val="edge"/>
          <c:x val="0.198937549671644"/>
          <c:y val="0.0773842721695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89011586565"/>
          <c:y val="0.208867819297267"/>
          <c:w val="0.523988789894173"/>
          <c:h val="0.670524261015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ntaloupe(op-0.01)'!$B$7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p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p-0.01)'!$B$8:$B$12</c:f>
              <c:numCache>
                <c:formatCode>General</c:formatCode>
                <c:ptCount val="5"/>
                <c:pt idx="0">
                  <c:v>93.051</c:v>
                </c:pt>
                <c:pt idx="1">
                  <c:v>47.0324</c:v>
                </c:pt>
                <c:pt idx="2">
                  <c:v>18.535</c:v>
                </c:pt>
                <c:pt idx="3">
                  <c:v>11.952</c:v>
                </c:pt>
                <c:pt idx="4">
                  <c:v>9.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ntaloupe(op-0.01)'!$C$7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p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p-0.01)'!$C$8:$C$12</c:f>
              <c:numCache>
                <c:formatCode>General</c:formatCode>
                <c:ptCount val="5"/>
                <c:pt idx="0">
                  <c:v>129.769</c:v>
                </c:pt>
                <c:pt idx="2">
                  <c:v>34.019</c:v>
                </c:pt>
                <c:pt idx="3">
                  <c:v>16.789</c:v>
                </c:pt>
                <c:pt idx="4">
                  <c:v>5.5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ntaloupe(op-0.01)'!$D$7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p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p-0.01)'!$D$8:$D$12</c:f>
              <c:numCache>
                <c:formatCode>General</c:formatCode>
                <c:ptCount val="5"/>
                <c:pt idx="0">
                  <c:v>370.78</c:v>
                </c:pt>
                <c:pt idx="1">
                  <c:v>194.143</c:v>
                </c:pt>
                <c:pt idx="2">
                  <c:v>78.839</c:v>
                </c:pt>
                <c:pt idx="3">
                  <c:v>44.88</c:v>
                </c:pt>
                <c:pt idx="4">
                  <c:v>20.7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antaloupe(op-0.01)'!$E$7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p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p-0.01)'!$E$8:$E$12</c:f>
              <c:numCache>
                <c:formatCode>General</c:formatCode>
                <c:ptCount val="5"/>
                <c:pt idx="0">
                  <c:v>328.304</c:v>
                </c:pt>
                <c:pt idx="1">
                  <c:v>168.673</c:v>
                </c:pt>
                <c:pt idx="2">
                  <c:v>72.694</c:v>
                </c:pt>
                <c:pt idx="3">
                  <c:v>43.272</c:v>
                </c:pt>
                <c:pt idx="4">
                  <c:v>27.3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antaloupe(op-0.01)'!$F$7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p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p-0.01)'!$F$8:$F$12</c:f>
              <c:numCache>
                <c:formatCode>General</c:formatCode>
                <c:ptCount val="5"/>
                <c:pt idx="0">
                  <c:v>197.813</c:v>
                </c:pt>
                <c:pt idx="2">
                  <c:v>47.964</c:v>
                </c:pt>
                <c:pt idx="3">
                  <c:v>21.452</c:v>
                </c:pt>
                <c:pt idx="4">
                  <c:v>13.4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antaloupe(op-0.01)'!$G$7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p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p-0.01)'!$G$8:$G$12</c:f>
              <c:numCache>
                <c:formatCode>General</c:formatCode>
                <c:ptCount val="5"/>
                <c:pt idx="0">
                  <c:v>200.102</c:v>
                </c:pt>
                <c:pt idx="1">
                  <c:v>92.825</c:v>
                </c:pt>
                <c:pt idx="2">
                  <c:v>46.17</c:v>
                </c:pt>
                <c:pt idx="3">
                  <c:v>18.931</c:v>
                </c:pt>
                <c:pt idx="4">
                  <c:v>12.9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antaloupe(op-0.01)'!$H$7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p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p-0.01)'!$H$8:$H$12</c:f>
              <c:numCache>
                <c:formatCode>General</c:formatCode>
                <c:ptCount val="5"/>
                <c:pt idx="0">
                  <c:v>195.078</c:v>
                </c:pt>
                <c:pt idx="2">
                  <c:v>42.165</c:v>
                </c:pt>
                <c:pt idx="3">
                  <c:v>20.302</c:v>
                </c:pt>
                <c:pt idx="4">
                  <c:v>24.6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antaloupe(op-0.01)'!$I$7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p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p-0.01)'!$I$8:$I$12</c:f>
              <c:numCache>
                <c:formatCode>General</c:formatCode>
                <c:ptCount val="5"/>
                <c:pt idx="0">
                  <c:v>289.259</c:v>
                </c:pt>
                <c:pt idx="1">
                  <c:v>143.786</c:v>
                </c:pt>
                <c:pt idx="2">
                  <c:v>60.327</c:v>
                </c:pt>
                <c:pt idx="3">
                  <c:v>40.594</c:v>
                </c:pt>
                <c:pt idx="4">
                  <c:v>28.5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antaloupe(op-0.01)'!$J$7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p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p-0.01)'!$J$8:$J$12</c:f>
              <c:numCache>
                <c:formatCode>General</c:formatCode>
                <c:ptCount val="5"/>
                <c:pt idx="0">
                  <c:v>209.126</c:v>
                </c:pt>
                <c:pt idx="1">
                  <c:v>103.827</c:v>
                </c:pt>
                <c:pt idx="2">
                  <c:v>52.288</c:v>
                </c:pt>
                <c:pt idx="3">
                  <c:v>21.736</c:v>
                </c:pt>
                <c:pt idx="4">
                  <c:v>13.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antaloupe(op-0.01)'!$K$7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p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p-0.01)'!$K$8:$K$12</c:f>
              <c:numCache>
                <c:formatCode>General</c:formatCode>
                <c:ptCount val="5"/>
                <c:pt idx="0">
                  <c:v>63.642</c:v>
                </c:pt>
                <c:pt idx="1">
                  <c:v>32.661</c:v>
                </c:pt>
                <c:pt idx="3">
                  <c:v>5.431</c:v>
                </c:pt>
                <c:pt idx="4">
                  <c:v>7.16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antaloupe(op-0.01)'!$L$7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ntaloupe(op-0.01)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antaloupe(op-0.01)'!$L$8:$L$12</c:f>
              <c:numCache>
                <c:formatCode>General</c:formatCode>
                <c:ptCount val="5"/>
                <c:pt idx="0">
                  <c:v>148.339</c:v>
                </c:pt>
                <c:pt idx="1">
                  <c:v>77.603</c:v>
                </c:pt>
                <c:pt idx="2">
                  <c:v>33.793</c:v>
                </c:pt>
                <c:pt idx="3">
                  <c:v>15.405</c:v>
                </c:pt>
                <c:pt idx="4">
                  <c:v>7.069</c:v>
                </c:pt>
              </c:numCache>
            </c:numRef>
          </c:yVal>
          <c:smooth val="0"/>
        </c:ser>
        <c:axId val="89061658"/>
        <c:axId val="32690569"/>
      </c:scatterChart>
      <c:valAx>
        <c:axId val="8906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00079474630861"/>
              <c:y val="0.844534300055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569"/>
        <c:crossesAt val="0"/>
        <c:crossBetween val="midCat"/>
      </c:valAx>
      <c:valAx>
        <c:axId val="326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85719663696825"/>
              <c:y val="0.3218070273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86033379345"/>
          <c:y val="0.0421081985499163"/>
          <c:w val="0.100347178650604"/>
          <c:h val="0.949386503067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33849302801586"/>
          <c:y val="0.0785451457684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963413074069"/>
          <c:y val="0.212001132182281"/>
          <c:w val="0.522003326084176"/>
          <c:h val="0.665581658647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chip-py'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B$8:$B$12</c:f>
              <c:numCache>
                <c:formatCode>General</c:formatCode>
                <c:ptCount val="5"/>
                <c:pt idx="0">
                  <c:v>13295.3</c:v>
                </c:pt>
                <c:pt idx="1">
                  <c:v>7443.525</c:v>
                </c:pt>
                <c:pt idx="2">
                  <c:v>2333.524</c:v>
                </c:pt>
                <c:pt idx="3">
                  <c:v>1456.748</c:v>
                </c:pt>
                <c:pt idx="4">
                  <c:v>846.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chip-py'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C$8:$C$12</c:f>
              <c:numCache>
                <c:formatCode>General</c:formatCode>
                <c:ptCount val="5"/>
                <c:pt idx="0">
                  <c:v>2091.492</c:v>
                </c:pt>
                <c:pt idx="1">
                  <c:v>1120.062</c:v>
                </c:pt>
                <c:pt idx="2">
                  <c:v>437.135</c:v>
                </c:pt>
                <c:pt idx="3">
                  <c:v>315.806</c:v>
                </c:pt>
                <c:pt idx="4">
                  <c:v>249.5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chip-py'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D$8:$D$12</c:f>
              <c:numCache>
                <c:formatCode>General</c:formatCode>
                <c:ptCount val="5"/>
                <c:pt idx="0">
                  <c:v>12227.223</c:v>
                </c:pt>
                <c:pt idx="1">
                  <c:v>7123.476</c:v>
                </c:pt>
                <c:pt idx="2">
                  <c:v>2337.514</c:v>
                </c:pt>
                <c:pt idx="3">
                  <c:v>1426.481</c:v>
                </c:pt>
                <c:pt idx="4">
                  <c:v>809.7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chip-py'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E$8:$E$12</c:f>
              <c:numCache>
                <c:formatCode>General</c:formatCode>
                <c:ptCount val="5"/>
                <c:pt idx="0">
                  <c:v>9539.23</c:v>
                </c:pt>
                <c:pt idx="1">
                  <c:v>5524.93</c:v>
                </c:pt>
                <c:pt idx="2">
                  <c:v>1999.349</c:v>
                </c:pt>
                <c:pt idx="3">
                  <c:v>1189.857</c:v>
                </c:pt>
                <c:pt idx="4">
                  <c:v>707.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chip-py'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F$8:$F$12</c:f>
              <c:numCache>
                <c:formatCode>General</c:formatCode>
                <c:ptCount val="5"/>
                <c:pt idx="0">
                  <c:v>12028.078</c:v>
                </c:pt>
                <c:pt idx="1">
                  <c:v>7042.477</c:v>
                </c:pt>
                <c:pt idx="2">
                  <c:v>2264.897</c:v>
                </c:pt>
                <c:pt idx="3">
                  <c:v>1506.732</c:v>
                </c:pt>
                <c:pt idx="4">
                  <c:v>863.7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chip-py'!$G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py'!$G$8:$G$12</c:f>
              <c:numCache>
                <c:formatCode>General</c:formatCode>
                <c:ptCount val="5"/>
                <c:pt idx="0">
                  <c:v>11550.2</c:v>
                </c:pt>
                <c:pt idx="2">
                  <c:v>2120.069</c:v>
                </c:pt>
                <c:pt idx="3">
                  <c:v>1420.415</c:v>
                </c:pt>
                <c:pt idx="4">
                  <c:v>745.579</c:v>
                </c:pt>
              </c:numCache>
            </c:numRef>
          </c:yVal>
          <c:smooth val="0"/>
        </c:ser>
        <c:axId val="5835921"/>
        <c:axId val="49895487"/>
      </c:scatterChart>
      <c:valAx>
        <c:axId val="583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30433670205961"/>
              <c:y val="0.842343617322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487"/>
        <c:crossesAt val="0"/>
        <c:crossBetween val="midCat"/>
      </c:valAx>
      <c:valAx>
        <c:axId val="498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83996418063196"/>
              <c:y val="0.319275403339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081872841244"/>
          <c:y val="0.0537786583639966"/>
          <c:w val="0.164705129845209"/>
          <c:h val="0.938579111236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00549420660393"/>
          <c:y val="0.07654116673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793232878203"/>
          <c:y val="0.185491656323266"/>
          <c:w val="0.481749442419627"/>
          <c:h val="0.695352365191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chip-ocl'!$B$7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B$8:$B$12</c:f>
              <c:numCache>
                <c:formatCode>General</c:formatCode>
                <c:ptCount val="5"/>
                <c:pt idx="0">
                  <c:v>40131.2</c:v>
                </c:pt>
                <c:pt idx="1">
                  <c:v>22281.4</c:v>
                </c:pt>
                <c:pt idx="2">
                  <c:v>7274.545</c:v>
                </c:pt>
                <c:pt idx="3">
                  <c:v>4372.816</c:v>
                </c:pt>
                <c:pt idx="4">
                  <c:v>2081.5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chip-ocl'!$C$7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C$8:$C$12</c:f>
              <c:numCache>
                <c:formatCode>General</c:formatCode>
                <c:ptCount val="5"/>
                <c:pt idx="0">
                  <c:v>33617.9</c:v>
                </c:pt>
                <c:pt idx="1">
                  <c:v>17262.7</c:v>
                </c:pt>
                <c:pt idx="2">
                  <c:v>5426.225</c:v>
                </c:pt>
                <c:pt idx="3">
                  <c:v>3128.806</c:v>
                </c:pt>
                <c:pt idx="4">
                  <c:v>1724.0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chip-ocl'!$D$7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D$8:$D$12</c:f>
              <c:numCache>
                <c:formatCode>General</c:formatCode>
                <c:ptCount val="5"/>
                <c:pt idx="0">
                  <c:v>36102.9</c:v>
                </c:pt>
                <c:pt idx="1">
                  <c:v>18346.5</c:v>
                </c:pt>
                <c:pt idx="2">
                  <c:v>6112.449</c:v>
                </c:pt>
                <c:pt idx="3">
                  <c:v>3873.137</c:v>
                </c:pt>
                <c:pt idx="4">
                  <c:v>2013.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chip-ocl'!$E$7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E$8:$E$12</c:f>
              <c:numCache>
                <c:formatCode>General</c:formatCode>
                <c:ptCount val="5"/>
                <c:pt idx="0">
                  <c:v>32496.9</c:v>
                </c:pt>
                <c:pt idx="1">
                  <c:v>17537</c:v>
                </c:pt>
                <c:pt idx="2">
                  <c:v>5629.871</c:v>
                </c:pt>
                <c:pt idx="3">
                  <c:v>3467.802</c:v>
                </c:pt>
                <c:pt idx="4">
                  <c:v>2108.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chip-ocl'!$F$7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F$8:$F$12</c:f>
              <c:numCache>
                <c:formatCode>General</c:formatCode>
                <c:ptCount val="5"/>
                <c:pt idx="0">
                  <c:v>20642.9</c:v>
                </c:pt>
                <c:pt idx="1">
                  <c:v>11645.7</c:v>
                </c:pt>
                <c:pt idx="2">
                  <c:v>3806.84</c:v>
                </c:pt>
                <c:pt idx="3">
                  <c:v>2318.667</c:v>
                </c:pt>
                <c:pt idx="4">
                  <c:v>1339.2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chip-ocl'!$G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G$8:$G$12</c:f>
              <c:numCache>
                <c:formatCode>General</c:formatCode>
                <c:ptCount val="5"/>
                <c:pt idx="0">
                  <c:v>23166.4</c:v>
                </c:pt>
                <c:pt idx="1">
                  <c:v>13122.7</c:v>
                </c:pt>
                <c:pt idx="2">
                  <c:v>4009.59</c:v>
                </c:pt>
                <c:pt idx="3">
                  <c:v>2445.609</c:v>
                </c:pt>
                <c:pt idx="4">
                  <c:v>1337.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nanachip-ocl'!$H$7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H$8:$H$12</c:f>
              <c:numCache>
                <c:formatCode>General</c:formatCode>
                <c:ptCount val="5"/>
                <c:pt idx="0">
                  <c:v>16878.6</c:v>
                </c:pt>
                <c:pt idx="1">
                  <c:v>9847.474</c:v>
                </c:pt>
                <c:pt idx="2">
                  <c:v>3128.454</c:v>
                </c:pt>
                <c:pt idx="3">
                  <c:v>1918.101</c:v>
                </c:pt>
                <c:pt idx="4">
                  <c:v>1012.0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nanachip-ocl'!$I$7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-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-ocl'!$I$8:$I$12</c:f>
              <c:numCache>
                <c:formatCode>General</c:formatCode>
                <c:ptCount val="5"/>
                <c:pt idx="0">
                  <c:v>10337.8</c:v>
                </c:pt>
                <c:pt idx="1">
                  <c:v>5777.149</c:v>
                </c:pt>
                <c:pt idx="2">
                  <c:v>1808.376</c:v>
                </c:pt>
                <c:pt idx="3">
                  <c:v>1128.969</c:v>
                </c:pt>
                <c:pt idx="4">
                  <c:v>642.025</c:v>
                </c:pt>
              </c:numCache>
            </c:numRef>
          </c:yVal>
          <c:smooth val="0"/>
        </c:ser>
        <c:axId val="88517756"/>
        <c:axId val="95106831"/>
      </c:scatterChart>
      <c:valAx>
        <c:axId val="8851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66115432736768"/>
              <c:y val="0.846090194455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831"/>
        <c:crossesAt val="0"/>
        <c:crossBetween val="midCat"/>
      </c:valAx>
      <c:valAx>
        <c:axId val="951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0439536528314"/>
              <c:y val="0.331402565163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1704292008921"/>
          <c:y val="0.0557164529030479"/>
          <c:w val="0.136267203394441"/>
          <c:h val="0.914632464487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32363296047061"/>
          <c:y val="0.102356714544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33753732341"/>
          <c:y val="0.183935294937945"/>
          <c:w val="0.41151566469094"/>
          <c:h val="0.694184911448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chips-op'!$B$7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B$8:$B$12</c:f>
              <c:numCache>
                <c:formatCode>General</c:formatCode>
                <c:ptCount val="5"/>
                <c:pt idx="0">
                  <c:v>159.789</c:v>
                </c:pt>
                <c:pt idx="1">
                  <c:v>69.777</c:v>
                </c:pt>
                <c:pt idx="2">
                  <c:v>27.567</c:v>
                </c:pt>
                <c:pt idx="3">
                  <c:v>12.271</c:v>
                </c:pt>
                <c:pt idx="4">
                  <c:v>9.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chips-op'!$C$7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C$8:$C$12</c:f>
              <c:numCache>
                <c:formatCode>General</c:formatCode>
                <c:ptCount val="5"/>
                <c:pt idx="0">
                  <c:v>217.489</c:v>
                </c:pt>
                <c:pt idx="2">
                  <c:v>43.197</c:v>
                </c:pt>
                <c:pt idx="3">
                  <c:v>17.348</c:v>
                </c:pt>
                <c:pt idx="4">
                  <c:v>16.4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chips-op'!$D$7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D$8:$D$12</c:f>
              <c:numCache>
                <c:formatCode>General</c:formatCode>
                <c:ptCount val="5"/>
                <c:pt idx="0">
                  <c:v>316.812</c:v>
                </c:pt>
                <c:pt idx="1">
                  <c:v>146.011</c:v>
                </c:pt>
                <c:pt idx="2">
                  <c:v>57.541</c:v>
                </c:pt>
                <c:pt idx="3">
                  <c:v>31.231</c:v>
                </c:pt>
                <c:pt idx="4">
                  <c:v>15.7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chips-op'!$E$7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E$8:$E$12</c:f>
              <c:numCache>
                <c:formatCode>General</c:formatCode>
                <c:ptCount val="5"/>
                <c:pt idx="0">
                  <c:v>288.699</c:v>
                </c:pt>
                <c:pt idx="1">
                  <c:v>140.152</c:v>
                </c:pt>
                <c:pt idx="2">
                  <c:v>53.537</c:v>
                </c:pt>
                <c:pt idx="3">
                  <c:v>27.867</c:v>
                </c:pt>
                <c:pt idx="4">
                  <c:v>17.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chips-op'!$F$7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F$8:$F$12</c:f>
              <c:numCache>
                <c:formatCode>General</c:formatCode>
                <c:ptCount val="5"/>
                <c:pt idx="0">
                  <c:v>226.882</c:v>
                </c:pt>
                <c:pt idx="1">
                  <c:v>100.252</c:v>
                </c:pt>
                <c:pt idx="2">
                  <c:v>38.344</c:v>
                </c:pt>
                <c:pt idx="3">
                  <c:v>21.184</c:v>
                </c:pt>
                <c:pt idx="4">
                  <c:v>9.6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chips-op'!$G$7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G$8:$G$12</c:f>
              <c:numCache>
                <c:formatCode>General</c:formatCode>
                <c:ptCount val="5"/>
                <c:pt idx="0">
                  <c:v>231.204</c:v>
                </c:pt>
                <c:pt idx="1">
                  <c:v>106.296</c:v>
                </c:pt>
                <c:pt idx="2">
                  <c:v>40.932</c:v>
                </c:pt>
                <c:pt idx="3">
                  <c:v>20.998</c:v>
                </c:pt>
                <c:pt idx="4">
                  <c:v>11.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nanachips-op'!$H$7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H$8:$H$12</c:f>
              <c:numCache>
                <c:formatCode>General</c:formatCode>
                <c:ptCount val="5"/>
                <c:pt idx="0">
                  <c:v>211.749</c:v>
                </c:pt>
                <c:pt idx="1">
                  <c:v>97.311</c:v>
                </c:pt>
                <c:pt idx="2">
                  <c:v>41.278</c:v>
                </c:pt>
                <c:pt idx="3">
                  <c:v>21.513</c:v>
                </c:pt>
                <c:pt idx="4">
                  <c:v>13.6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nanachips-op'!$I$7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I$8:$I$12</c:f>
              <c:numCache>
                <c:formatCode>General</c:formatCode>
                <c:ptCount val="5"/>
                <c:pt idx="0">
                  <c:v>234.463</c:v>
                </c:pt>
                <c:pt idx="1">
                  <c:v>106.546</c:v>
                </c:pt>
                <c:pt idx="2">
                  <c:v>45.666</c:v>
                </c:pt>
                <c:pt idx="3">
                  <c:v>24.379</c:v>
                </c:pt>
                <c:pt idx="4">
                  <c:v>17.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ananachips-op'!$J$7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J$8:$J$12</c:f>
              <c:numCache>
                <c:formatCode>General</c:formatCode>
                <c:ptCount val="5"/>
                <c:pt idx="0">
                  <c:v>181.156</c:v>
                </c:pt>
                <c:pt idx="1">
                  <c:v>79.933</c:v>
                </c:pt>
                <c:pt idx="2">
                  <c:v>37.107</c:v>
                </c:pt>
                <c:pt idx="3">
                  <c:v>20.156</c:v>
                </c:pt>
                <c:pt idx="4">
                  <c:v>12.5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ananachips-op'!$K$7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K$8:$K$12</c:f>
              <c:numCache>
                <c:formatCode>General</c:formatCode>
                <c:ptCount val="5"/>
                <c:pt idx="0">
                  <c:v>108.655</c:v>
                </c:pt>
                <c:pt idx="1">
                  <c:v>51.466</c:v>
                </c:pt>
                <c:pt idx="2">
                  <c:v>21.275</c:v>
                </c:pt>
                <c:pt idx="3">
                  <c:v>12.192</c:v>
                </c:pt>
                <c:pt idx="4">
                  <c:v>6.3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ananachips-op'!$L$7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chips-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chips-op'!$L$8:$L$12</c:f>
              <c:numCache>
                <c:formatCode>General</c:formatCode>
                <c:ptCount val="5"/>
                <c:pt idx="0">
                  <c:v>114.093</c:v>
                </c:pt>
                <c:pt idx="1">
                  <c:v>51.125</c:v>
                </c:pt>
                <c:pt idx="2">
                  <c:v>20.83</c:v>
                </c:pt>
                <c:pt idx="3">
                  <c:v>11.601</c:v>
                </c:pt>
                <c:pt idx="4">
                  <c:v>6.128</c:v>
                </c:pt>
              </c:numCache>
            </c:numRef>
          </c:yVal>
          <c:smooth val="0"/>
        </c:ser>
        <c:axId val="71681567"/>
        <c:axId val="11142942"/>
      </c:scatterChart>
      <c:valAx>
        <c:axId val="7168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48273095949017"/>
              <c:y val="0.844373169711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942"/>
        <c:crossesAt val="0"/>
        <c:crossBetween val="midCat"/>
      </c:valAx>
      <c:valAx>
        <c:axId val="1114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09011096751192"/>
              <c:y val="0.3277088272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9782075850082"/>
          <c:y val="0.0348626411936968"/>
          <c:w val="0.147778421498284"/>
          <c:h val="0.969181425184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77428057553957"/>
          <c:y val="0.12871845481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3802672148"/>
          <c:y val="0.207669533342732"/>
          <c:w val="0.549331963001028"/>
          <c:h val="0.670520231213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 rec-py-0.01 ppm'!$B$6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py-0.01 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py-0.01 ppm'!$B$7:$B$11</c:f>
              <c:numCache>
                <c:formatCode>General</c:formatCode>
                <c:ptCount val="5"/>
                <c:pt idx="0">
                  <c:v>20295.3</c:v>
                </c:pt>
                <c:pt idx="1">
                  <c:v>8688.709</c:v>
                </c:pt>
                <c:pt idx="2">
                  <c:v>3308.069</c:v>
                </c:pt>
                <c:pt idx="3">
                  <c:v>1618.844</c:v>
                </c:pt>
                <c:pt idx="4">
                  <c:v>638.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 rec-py-0.01 ppm'!$C$6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py-0.01 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py-0.01 ppm'!$C$7:$C$11</c:f>
              <c:numCache>
                <c:formatCode>General</c:formatCode>
                <c:ptCount val="5"/>
                <c:pt idx="1">
                  <c:v>1347.88</c:v>
                </c:pt>
                <c:pt idx="3">
                  <c:v>194.173</c:v>
                </c:pt>
                <c:pt idx="4">
                  <c:v>162.3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 rec-py-0.01 ppm'!$D$6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py-0.01 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py-0.01 ppm'!$D$7:$D$11</c:f>
              <c:numCache>
                <c:formatCode>General</c:formatCode>
                <c:ptCount val="5"/>
                <c:pt idx="0">
                  <c:v>21456.878</c:v>
                </c:pt>
                <c:pt idx="1">
                  <c:v>8889.266</c:v>
                </c:pt>
                <c:pt idx="2">
                  <c:v>4120.35</c:v>
                </c:pt>
                <c:pt idx="3">
                  <c:v>1405.339</c:v>
                </c:pt>
                <c:pt idx="4">
                  <c:v>762.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 rec-py-0.01 ppm'!$E$6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py-0.01 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py-0.01 ppm'!$E$7:$E$11</c:f>
              <c:numCache>
                <c:formatCode>General</c:formatCode>
                <c:ptCount val="5"/>
                <c:pt idx="0">
                  <c:v>13241.505</c:v>
                </c:pt>
                <c:pt idx="1">
                  <c:v>6407.824</c:v>
                </c:pt>
                <c:pt idx="2">
                  <c:v>2415.525</c:v>
                </c:pt>
                <c:pt idx="3">
                  <c:v>1108.972</c:v>
                </c:pt>
                <c:pt idx="4">
                  <c:v>717.7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 rec-py-0.01 ppm'!$F$6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py-0.01 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py-0.01 ppm'!$F$7:$F$11</c:f>
              <c:numCache>
                <c:formatCode>General</c:formatCode>
                <c:ptCount val="5"/>
                <c:pt idx="0">
                  <c:v>13589.137</c:v>
                </c:pt>
                <c:pt idx="1">
                  <c:v>5969.182</c:v>
                </c:pt>
                <c:pt idx="2">
                  <c:v>2811.14</c:v>
                </c:pt>
                <c:pt idx="3">
                  <c:v>1024.644</c:v>
                </c:pt>
                <c:pt idx="4">
                  <c:v>732.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 rec-py-0.01 ppm'!$G$6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py-0.01 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py-0.01 ppm'!$G$7:$G$11</c:f>
              <c:numCache>
                <c:formatCode>General</c:formatCode>
                <c:ptCount val="5"/>
                <c:pt idx="0">
                  <c:v>13909.5</c:v>
                </c:pt>
                <c:pt idx="1">
                  <c:v>6386.479</c:v>
                </c:pt>
                <c:pt idx="2">
                  <c:v>1835.806</c:v>
                </c:pt>
                <c:pt idx="3">
                  <c:v>800.773</c:v>
                </c:pt>
                <c:pt idx="4">
                  <c:v>436.348</c:v>
                </c:pt>
              </c:numCache>
            </c:numRef>
          </c:yVal>
          <c:smooth val="0"/>
        </c:ser>
        <c:axId val="85726916"/>
        <c:axId val="56642095"/>
      </c:scatterChart>
      <c:valAx>
        <c:axId val="8572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98753854059609"/>
              <c:y val="0.842802763287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095"/>
        <c:crossesAt val="0"/>
        <c:crossBetween val="midCat"/>
      </c:valAx>
      <c:valAx>
        <c:axId val="566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20529290853032"/>
              <c:y val="0.3502044268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583761562179"/>
          <c:y val="0.060623149584097"/>
          <c:w val="0.165403391572456"/>
          <c:h val="0.94008177075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4714030853185"/>
          <c:y val="0.0808813275693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36698499318"/>
          <c:y val="0.205131780783712"/>
          <c:w val="0.479798509812152"/>
          <c:h val="0.673964579556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 rec-ocl-0.01ppm'!$B$6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cl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cl-0.01ppm'!$B$7:$B$11</c:f>
              <c:numCache>
                <c:formatCode>General</c:formatCode>
                <c:ptCount val="5"/>
                <c:pt idx="0">
                  <c:v>28222.9</c:v>
                </c:pt>
                <c:pt idx="1">
                  <c:v>11817.6</c:v>
                </c:pt>
                <c:pt idx="2">
                  <c:v>4350.842</c:v>
                </c:pt>
                <c:pt idx="3">
                  <c:v>1919.573</c:v>
                </c:pt>
                <c:pt idx="4">
                  <c:v>820.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 rec-ocl-0.01ppm'!$C$6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cl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cl-0.01ppm'!$C$7:$C$11</c:f>
              <c:numCache>
                <c:formatCode>General</c:formatCode>
                <c:ptCount val="5"/>
                <c:pt idx="1">
                  <c:v>6121.151</c:v>
                </c:pt>
                <c:pt idx="2">
                  <c:v>2199.469</c:v>
                </c:pt>
                <c:pt idx="4">
                  <c:v>270.3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 rec-ocl-0.01ppm'!$D$6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cl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cl-0.01ppm'!$D$7:$D$11</c:f>
              <c:numCache>
                <c:formatCode>General</c:formatCode>
                <c:ptCount val="5"/>
                <c:pt idx="0">
                  <c:v>27625.3</c:v>
                </c:pt>
                <c:pt idx="1">
                  <c:v>11974.8</c:v>
                </c:pt>
                <c:pt idx="2">
                  <c:v>4657.632</c:v>
                </c:pt>
                <c:pt idx="3">
                  <c:v>2060.404</c:v>
                </c:pt>
                <c:pt idx="4">
                  <c:v>966.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 rec-ocl-0.01ppm'!$E$6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cl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cl-0.01ppm'!$E$7:$E$11</c:f>
              <c:numCache>
                <c:formatCode>General</c:formatCode>
                <c:ptCount val="5"/>
                <c:pt idx="0">
                  <c:v>32679.4</c:v>
                </c:pt>
                <c:pt idx="1">
                  <c:v>13903</c:v>
                </c:pt>
                <c:pt idx="2">
                  <c:v>5451.079</c:v>
                </c:pt>
                <c:pt idx="3">
                  <c:v>2431.145</c:v>
                </c:pt>
                <c:pt idx="4">
                  <c:v>1129.7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 rec-ocl-0.01ppm'!$F$6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cl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cl-0.01ppm'!$F$7:$F$11</c:f>
              <c:numCache>
                <c:formatCode>General</c:formatCode>
                <c:ptCount val="5"/>
                <c:pt idx="0">
                  <c:v>22075.3</c:v>
                </c:pt>
                <c:pt idx="1">
                  <c:v>9598.666</c:v>
                </c:pt>
                <c:pt idx="2">
                  <c:v>3781.775</c:v>
                </c:pt>
                <c:pt idx="3">
                  <c:v>1773.553</c:v>
                </c:pt>
                <c:pt idx="4">
                  <c:v>801.5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 rec-ocl-0.01ppm'!$G$6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cl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cl-0.01ppm'!$G$7:$G$11</c:f>
              <c:numCache>
                <c:formatCode>General</c:formatCode>
                <c:ptCount val="5"/>
                <c:pt idx="0">
                  <c:v>30348.7</c:v>
                </c:pt>
                <c:pt idx="1">
                  <c:v>12302.1</c:v>
                </c:pt>
                <c:pt idx="2">
                  <c:v>4852.219</c:v>
                </c:pt>
                <c:pt idx="3">
                  <c:v>2157.617</c:v>
                </c:pt>
                <c:pt idx="4">
                  <c:v>946.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nana rec-ocl-0.01ppm'!$H$6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cl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cl-0.01ppm'!$H$7:$H$11</c:f>
              <c:numCache>
                <c:formatCode>General</c:formatCode>
                <c:ptCount val="5"/>
                <c:pt idx="0">
                  <c:v>25510.7</c:v>
                </c:pt>
                <c:pt idx="1">
                  <c:v>10711.3</c:v>
                </c:pt>
                <c:pt idx="2">
                  <c:v>4124.674</c:v>
                </c:pt>
                <c:pt idx="3">
                  <c:v>1869.849</c:v>
                </c:pt>
                <c:pt idx="4">
                  <c:v>866.3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nana rec-ocl-0.01ppm'!$I$6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cl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cl-0.01ppm'!$I$7:$I$11</c:f>
              <c:numCache>
                <c:formatCode>General</c:formatCode>
                <c:ptCount val="5"/>
                <c:pt idx="0">
                  <c:v>16053.2</c:v>
                </c:pt>
                <c:pt idx="1">
                  <c:v>6839.085</c:v>
                </c:pt>
                <c:pt idx="2">
                  <c:v>2638.639</c:v>
                </c:pt>
                <c:pt idx="3">
                  <c:v>1127.567</c:v>
                </c:pt>
                <c:pt idx="4">
                  <c:v>521.58</c:v>
                </c:pt>
              </c:numCache>
            </c:numRef>
          </c:yVal>
          <c:smooth val="0"/>
        </c:ser>
        <c:axId val="89341166"/>
        <c:axId val="45896738"/>
      </c:scatterChart>
      <c:valAx>
        <c:axId val="8934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58788960016791"/>
              <c:y val="0.844373169711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738"/>
        <c:crossesAt val="0"/>
        <c:crossBetween val="midCat"/>
      </c:valAx>
      <c:valAx>
        <c:axId val="458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6025815930318"/>
              <c:y val="0.350160368149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7092034841012"/>
          <c:y val="0.0707014363408172"/>
          <c:w val="0.137002833455767"/>
          <c:h val="0.910054385720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50934866328068"/>
          <c:y val="0.0916190210570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708656583133"/>
          <c:y val="0.205271231348487"/>
          <c:w val="0.596695875425574"/>
          <c:h val="0.673964579556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il-rec-0.01ppm ocl'!$B$7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-rec-0.01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oil-rec-0.01ppm ocl'!$B$8:$B$12</c:f>
              <c:numCache>
                <c:formatCode>General</c:formatCode>
                <c:ptCount val="5"/>
                <c:pt idx="1">
                  <c:v>8637.764</c:v>
                </c:pt>
                <c:pt idx="2">
                  <c:v>3748.219</c:v>
                </c:pt>
                <c:pt idx="3">
                  <c:v>1279.861</c:v>
                </c:pt>
                <c:pt idx="4">
                  <c:v>867.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il-rec-0.01ppm ocl'!$C$7</c:f>
              <c:strCache>
                <c:ptCount val="1"/>
                <c:pt idx="0">
                  <c:v>2,4-D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-rec-0.01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oil-rec-0.01ppm ocl'!$C$8:$C$12</c:f>
              <c:numCache>
                <c:formatCode>General</c:formatCode>
                <c:ptCount val="5"/>
                <c:pt idx="0">
                  <c:v>13332.6</c:v>
                </c:pt>
                <c:pt idx="1">
                  <c:v>7055.879</c:v>
                </c:pt>
                <c:pt idx="2">
                  <c:v>3476.299</c:v>
                </c:pt>
                <c:pt idx="3">
                  <c:v>1306.748</c:v>
                </c:pt>
                <c:pt idx="4">
                  <c:v>808.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il-rec-0.01ppm ocl'!$D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-rec-0.01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oil-rec-0.01ppm ocl'!$D$8:$D$12</c:f>
              <c:numCache>
                <c:formatCode>General</c:formatCode>
                <c:ptCount val="5"/>
                <c:pt idx="0">
                  <c:v>22364.9</c:v>
                </c:pt>
                <c:pt idx="1">
                  <c:v>11949.6</c:v>
                </c:pt>
                <c:pt idx="2">
                  <c:v>5775.363</c:v>
                </c:pt>
                <c:pt idx="3">
                  <c:v>1999.622</c:v>
                </c:pt>
                <c:pt idx="4">
                  <c:v>1129.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il-rec-0.01ppm ocl'!$E$7</c:f>
              <c:strCache>
                <c:ptCount val="1"/>
                <c:pt idx="0">
                  <c:v>4,4-DD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-rec-0.01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oil-rec-0.01ppm ocl'!$E$8:$E$12</c:f>
              <c:numCache>
                <c:formatCode>General</c:formatCode>
                <c:ptCount val="5"/>
                <c:pt idx="1">
                  <c:v>9290.597</c:v>
                </c:pt>
                <c:pt idx="2">
                  <c:v>4313.243</c:v>
                </c:pt>
                <c:pt idx="3">
                  <c:v>1997.45</c:v>
                </c:pt>
                <c:pt idx="4">
                  <c:v>1025.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il-rec-0.01ppm ocl'!$F$7</c:f>
              <c:strCache>
                <c:ptCount val="1"/>
                <c:pt idx="0">
                  <c:v>2,4-DD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-rec-0.01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oil-rec-0.01ppm ocl'!$F$8:$F$12</c:f>
              <c:numCache>
                <c:formatCode>General</c:formatCode>
                <c:ptCount val="5"/>
                <c:pt idx="0">
                  <c:v>13986.3</c:v>
                </c:pt>
                <c:pt idx="1">
                  <c:v>6984.103</c:v>
                </c:pt>
                <c:pt idx="2">
                  <c:v>3016.869</c:v>
                </c:pt>
                <c:pt idx="3">
                  <c:v>1099.91</c:v>
                </c:pt>
                <c:pt idx="4">
                  <c:v>511.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il-rec-0.01ppm ocl'!$G$7</c:f>
              <c:strCache>
                <c:ptCount val="1"/>
                <c:pt idx="0">
                  <c:v>4,4-DDT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-rec-0.01ppm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oil-rec-0.01ppm ocl'!$G$8:$G$12</c:f>
              <c:numCache>
                <c:formatCode>General</c:formatCode>
                <c:ptCount val="5"/>
                <c:pt idx="1">
                  <c:v>7514.287</c:v>
                </c:pt>
                <c:pt idx="2">
                  <c:v>2671.012</c:v>
                </c:pt>
                <c:pt idx="3">
                  <c:v>1086.793</c:v>
                </c:pt>
                <c:pt idx="4">
                  <c:v>376.132</c:v>
                </c:pt>
              </c:numCache>
            </c:numRef>
          </c:yVal>
          <c:smooth val="0"/>
        </c:ser>
        <c:axId val="45568862"/>
        <c:axId val="93099790"/>
      </c:scatterChart>
      <c:valAx>
        <c:axId val="4556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790"/>
        <c:crossesAt val="0"/>
        <c:crossBetween val="midCat"/>
      </c:valAx>
      <c:valAx>
        <c:axId val="930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2181726851593"/>
              <c:y val="0.32296750801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010883518446"/>
          <c:y val="0.0383489053130665"/>
          <c:w val="0.102360886309092"/>
          <c:h val="0.92483614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27593281189896"/>
          <c:y val="0.064109821681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789460187203"/>
          <c:y val="0.208180016982734"/>
          <c:w val="0.557571483523529"/>
          <c:h val="0.669544296631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3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3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Sheet13!$B$8:$B$11</c:f>
              <c:numCache>
                <c:formatCode>General</c:formatCode>
                <c:ptCount val="4"/>
                <c:pt idx="0">
                  <c:v>11272</c:v>
                </c:pt>
                <c:pt idx="1">
                  <c:v>3612.477</c:v>
                </c:pt>
                <c:pt idx="2">
                  <c:v>1652.164</c:v>
                </c:pt>
                <c:pt idx="3">
                  <c:v>762.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3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3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Sheet13!$C$8:$C$11</c:f>
              <c:numCache>
                <c:formatCode>General</c:formatCode>
                <c:ptCount val="4"/>
                <c:pt idx="0">
                  <c:v>1728.658</c:v>
                </c:pt>
                <c:pt idx="1">
                  <c:v>541.468</c:v>
                </c:pt>
                <c:pt idx="2">
                  <c:v>272.14</c:v>
                </c:pt>
                <c:pt idx="3">
                  <c:v>128.6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3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3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Sheet13!$D$8:$D$11</c:f>
              <c:numCache>
                <c:formatCode>General</c:formatCode>
                <c:ptCount val="4"/>
                <c:pt idx="0">
                  <c:v>10449.356</c:v>
                </c:pt>
                <c:pt idx="1">
                  <c:v>3414.902</c:v>
                </c:pt>
                <c:pt idx="2">
                  <c:v>1607.346</c:v>
                </c:pt>
                <c:pt idx="3">
                  <c:v>707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3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3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Sheet13!$E$8:$E$11</c:f>
              <c:numCache>
                <c:formatCode>General</c:formatCode>
                <c:ptCount val="4"/>
                <c:pt idx="0">
                  <c:v>9313.635</c:v>
                </c:pt>
                <c:pt idx="1">
                  <c:v>3134.859</c:v>
                </c:pt>
                <c:pt idx="2">
                  <c:v>1448.532</c:v>
                </c:pt>
                <c:pt idx="3">
                  <c:v>610.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3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3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Sheet13!$F$8:$F$11</c:f>
              <c:numCache>
                <c:formatCode>General</c:formatCode>
                <c:ptCount val="4"/>
                <c:pt idx="0">
                  <c:v>9790.416</c:v>
                </c:pt>
                <c:pt idx="1">
                  <c:v>3190.808</c:v>
                </c:pt>
                <c:pt idx="2">
                  <c:v>1520.701</c:v>
                </c:pt>
                <c:pt idx="3">
                  <c:v>677.7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3!$G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3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Sheet13!$G$8:$G$11</c:f>
              <c:numCache>
                <c:formatCode>General</c:formatCode>
                <c:ptCount val="4"/>
                <c:pt idx="0">
                  <c:v>9177.069</c:v>
                </c:pt>
                <c:pt idx="1">
                  <c:v>2860.21</c:v>
                </c:pt>
                <c:pt idx="2">
                  <c:v>1309.64</c:v>
                </c:pt>
                <c:pt idx="3">
                  <c:v>568.326</c:v>
                </c:pt>
              </c:numCache>
            </c:numRef>
          </c:yVal>
          <c:smooth val="0"/>
        </c:ser>
        <c:axId val="54093951"/>
        <c:axId val="67363978"/>
      </c:scatterChart>
      <c:valAx>
        <c:axId val="5409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66906013591486"/>
              <c:y val="0.84220209453722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978"/>
        <c:crossesAt val="0"/>
        <c:crossBetween val="midCat"/>
      </c:valAx>
      <c:valAx>
        <c:axId val="673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83369662777279"/>
              <c:y val="0.32507783753184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206180279523"/>
          <c:y val="0.0461364279649023"/>
          <c:w val="0.165085267341967"/>
          <c:h val="0.923577696009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02088639836984"/>
          <c:y val="0.105445957210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007641365257"/>
          <c:y val="0.208113364823562"/>
          <c:w val="0.450280183392766"/>
          <c:h val="0.671714365101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spr15-0654-0656-0.01 ppm rec -o'!$B$7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-0.01 ppm rec -o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-0.01 ppm rec -o'!$B$8:$B$12</c:f>
              <c:numCache>
                <c:formatCode>General</c:formatCode>
                <c:ptCount val="5"/>
                <c:pt idx="0">
                  <c:v>26149.9</c:v>
                </c:pt>
                <c:pt idx="1">
                  <c:v>13698.6</c:v>
                </c:pt>
                <c:pt idx="2">
                  <c:v>6114.959</c:v>
                </c:pt>
                <c:pt idx="3">
                  <c:v>3990.954</c:v>
                </c:pt>
                <c:pt idx="4">
                  <c:v>1606.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pr15-0654-0656-0.01 ppm rec -o'!$C$7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-0.01 ppm rec -o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-0.01 ppm rec -o'!$C$8:$C$12</c:f>
              <c:numCache>
                <c:formatCode>General</c:formatCode>
                <c:ptCount val="5"/>
                <c:pt idx="0">
                  <c:v>23762.8</c:v>
                </c:pt>
                <c:pt idx="1">
                  <c:v>11275.7</c:v>
                </c:pt>
                <c:pt idx="2">
                  <c:v>4126.781</c:v>
                </c:pt>
                <c:pt idx="3">
                  <c:v>2407.183</c:v>
                </c:pt>
                <c:pt idx="4">
                  <c:v>797.3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pr15-0654-0656-0.01 ppm rec -o'!$D$7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-0.01 ppm rec -o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-0.01 ppm rec -o'!$D$8:$D$12</c:f>
              <c:numCache>
                <c:formatCode>General</c:formatCode>
                <c:ptCount val="5"/>
                <c:pt idx="0">
                  <c:v>37163.3</c:v>
                </c:pt>
                <c:pt idx="1">
                  <c:v>18579.7</c:v>
                </c:pt>
                <c:pt idx="2">
                  <c:v>7453.543</c:v>
                </c:pt>
                <c:pt idx="3">
                  <c:v>3906.394</c:v>
                </c:pt>
                <c:pt idx="4">
                  <c:v>1778.8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pr15-0654-0656-0.01 ppm rec -o'!$E$7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-0.01 ppm rec -o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-0.01 ppm rec -o'!$E$8:$E$12</c:f>
              <c:numCache>
                <c:formatCode>General</c:formatCode>
                <c:ptCount val="5"/>
                <c:pt idx="0">
                  <c:v>41134.5</c:v>
                </c:pt>
                <c:pt idx="1">
                  <c:v>22272.4</c:v>
                </c:pt>
                <c:pt idx="2">
                  <c:v>7744.214</c:v>
                </c:pt>
                <c:pt idx="3">
                  <c:v>4193.375</c:v>
                </c:pt>
                <c:pt idx="4">
                  <c:v>1900.2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pr15-0654-0656-0.01 ppm rec -o'!$F$7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-0.01 ppm rec -o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-0.01 ppm rec -o'!$F$8:$F$12</c:f>
              <c:numCache>
                <c:formatCode>General</c:formatCode>
                <c:ptCount val="5"/>
                <c:pt idx="0">
                  <c:v>19813.3</c:v>
                </c:pt>
                <c:pt idx="1">
                  <c:v>10762.7</c:v>
                </c:pt>
                <c:pt idx="2">
                  <c:v>3951.209</c:v>
                </c:pt>
                <c:pt idx="3">
                  <c:v>1922.84</c:v>
                </c:pt>
                <c:pt idx="4">
                  <c:v>904.3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pr15-0654-0656-0.01 ppm rec -o'!$G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-0.01 ppm rec -o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-0.01 ppm rec -o'!$G$8:$G$12</c:f>
              <c:numCache>
                <c:formatCode>General</c:formatCode>
                <c:ptCount val="5"/>
                <c:pt idx="0">
                  <c:v>26020.3</c:v>
                </c:pt>
                <c:pt idx="1">
                  <c:v>14286.4</c:v>
                </c:pt>
                <c:pt idx="2">
                  <c:v>4855.134</c:v>
                </c:pt>
                <c:pt idx="3">
                  <c:v>2508.439</c:v>
                </c:pt>
                <c:pt idx="4">
                  <c:v>1166.3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pr15-0654-0656-0.01 ppm rec -o'!$H$7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-0.01 ppm rec -o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-0.01 ppm rec -o'!$H$8:$H$12</c:f>
              <c:numCache>
                <c:formatCode>General</c:formatCode>
                <c:ptCount val="5"/>
                <c:pt idx="0">
                  <c:v>16148.1</c:v>
                </c:pt>
                <c:pt idx="1">
                  <c:v>9910.171</c:v>
                </c:pt>
                <c:pt idx="2">
                  <c:v>2951.459</c:v>
                </c:pt>
                <c:pt idx="3">
                  <c:v>1471.716</c:v>
                </c:pt>
                <c:pt idx="4">
                  <c:v>626.3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pr15-0654-0656-0.01 ppm rec -o'!$I$7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-0.01 ppm rec -o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-0.01 ppm rec -o'!$I$8:$I$12</c:f>
              <c:numCache>
                <c:formatCode>General</c:formatCode>
                <c:ptCount val="5"/>
                <c:pt idx="0">
                  <c:v>14089.1</c:v>
                </c:pt>
                <c:pt idx="1">
                  <c:v>7307.31</c:v>
                </c:pt>
                <c:pt idx="2">
                  <c:v>2054.776</c:v>
                </c:pt>
                <c:pt idx="3">
                  <c:v>1186.131</c:v>
                </c:pt>
                <c:pt idx="4">
                  <c:v>480.902</c:v>
                </c:pt>
              </c:numCache>
            </c:numRef>
          </c:yVal>
          <c:smooth val="0"/>
        </c:ser>
        <c:axId val="72091130"/>
        <c:axId val="38731786"/>
      </c:scatterChart>
      <c:valAx>
        <c:axId val="7209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77840040753948"/>
              <c:y val="0.844956932481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86"/>
        <c:crossesAt val="0"/>
        <c:crossBetween val="midCat"/>
      </c:valAx>
      <c:valAx>
        <c:axId val="387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9429444727458"/>
              <c:y val="0.352875798833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19867549669"/>
          <c:y val="0.08085579327591"/>
          <c:w val="0.13301069791136"/>
          <c:h val="0.833148096693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03519907674553"/>
          <c:y val="0.059322033898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838045778034"/>
          <c:y val="0.208113364823562"/>
          <c:w val="0.580816823748157"/>
          <c:h val="0.671853292581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9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9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9!$B$8:$B$12</c:f>
              <c:numCache>
                <c:formatCode>General</c:formatCode>
                <c:ptCount val="5"/>
                <c:pt idx="0">
                  <c:v>12540.5</c:v>
                </c:pt>
                <c:pt idx="1">
                  <c:v>6704.775</c:v>
                </c:pt>
                <c:pt idx="2">
                  <c:v>2411.458</c:v>
                </c:pt>
                <c:pt idx="3">
                  <c:v>1187.953</c:v>
                </c:pt>
                <c:pt idx="4">
                  <c:v>521.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9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9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9!$C$8:$C$12</c:f>
              <c:numCache>
                <c:formatCode>General</c:formatCode>
                <c:ptCount val="5"/>
                <c:pt idx="0">
                  <c:v>1845.043</c:v>
                </c:pt>
                <c:pt idx="1">
                  <c:v>1012.515</c:v>
                </c:pt>
                <c:pt idx="2">
                  <c:v>384.252</c:v>
                </c:pt>
                <c:pt idx="3">
                  <c:v>217.153</c:v>
                </c:pt>
                <c:pt idx="4">
                  <c:v>204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9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9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9!$D$8:$D$12</c:f>
              <c:numCache>
                <c:formatCode>General</c:formatCode>
                <c:ptCount val="5"/>
                <c:pt idx="0">
                  <c:v>11462.473</c:v>
                </c:pt>
                <c:pt idx="1">
                  <c:v>6057.856</c:v>
                </c:pt>
                <c:pt idx="2">
                  <c:v>2268.035</c:v>
                </c:pt>
                <c:pt idx="3">
                  <c:v>1207.245</c:v>
                </c:pt>
                <c:pt idx="4">
                  <c:v>594.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9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9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9!$E$8:$E$12</c:f>
              <c:numCache>
                <c:formatCode>General</c:formatCode>
                <c:ptCount val="5"/>
                <c:pt idx="0">
                  <c:v>9880.048</c:v>
                </c:pt>
                <c:pt idx="1">
                  <c:v>5275.027</c:v>
                </c:pt>
                <c:pt idx="2">
                  <c:v>1933.982</c:v>
                </c:pt>
                <c:pt idx="3">
                  <c:v>1056.278</c:v>
                </c:pt>
                <c:pt idx="4">
                  <c:v>534.3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9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9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9!$F$8:$F$12</c:f>
              <c:numCache>
                <c:formatCode>General</c:formatCode>
                <c:ptCount val="5"/>
                <c:pt idx="0">
                  <c:v>10557.208</c:v>
                </c:pt>
                <c:pt idx="1">
                  <c:v>5751.362</c:v>
                </c:pt>
                <c:pt idx="2">
                  <c:v>2196.027</c:v>
                </c:pt>
                <c:pt idx="3">
                  <c:v>1182.56</c:v>
                </c:pt>
                <c:pt idx="4">
                  <c:v>530.1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9!$G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9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9!$G$8:$G$12</c:f>
              <c:numCache>
                <c:formatCode>General</c:formatCode>
                <c:ptCount val="5"/>
                <c:pt idx="0">
                  <c:v>9068.772</c:v>
                </c:pt>
                <c:pt idx="1">
                  <c:v>5093.293</c:v>
                </c:pt>
                <c:pt idx="2">
                  <c:v>1904.702</c:v>
                </c:pt>
                <c:pt idx="3">
                  <c:v>1010.985</c:v>
                </c:pt>
                <c:pt idx="4">
                  <c:v>544.811</c:v>
                </c:pt>
              </c:numCache>
            </c:numRef>
          </c:yVal>
          <c:smooth val="0"/>
        </c:ser>
        <c:axId val="71213169"/>
        <c:axId val="75741952"/>
      </c:scatterChart>
      <c:valAx>
        <c:axId val="7121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61608001538757"/>
              <c:y val="0.844956932481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952"/>
        <c:crossesAt val="0"/>
        <c:crossBetween val="midCat"/>
      </c:valAx>
      <c:valAx>
        <c:axId val="757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8338783099314"/>
              <c:y val="0.32981383717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754632301084"/>
          <c:y val="0.0523756599055293"/>
          <c:w val="0.165095851766365"/>
          <c:h val="0.916504584606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34301369863014"/>
          <c:y val="0.11111111111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465753424658"/>
          <c:y val="0.208209483368719"/>
          <c:w val="0.49758904109589"/>
          <c:h val="0.665817409766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8!$B$7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8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8!$B$8:$B$12</c:f>
              <c:numCache>
                <c:formatCode>General</c:formatCode>
                <c:ptCount val="5"/>
                <c:pt idx="0">
                  <c:v>17132.3</c:v>
                </c:pt>
                <c:pt idx="1">
                  <c:v>7185.806</c:v>
                </c:pt>
                <c:pt idx="2">
                  <c:v>2483.039</c:v>
                </c:pt>
                <c:pt idx="3">
                  <c:v>1067.362</c:v>
                </c:pt>
                <c:pt idx="4">
                  <c:v>352.1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8!$C$7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8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8!$C$8:$C$12</c:f>
              <c:numCache>
                <c:formatCode>General</c:formatCode>
                <c:ptCount val="5"/>
                <c:pt idx="1">
                  <c:v>8615.335</c:v>
                </c:pt>
                <c:pt idx="2">
                  <c:v>2956.348</c:v>
                </c:pt>
                <c:pt idx="3">
                  <c:v>1198.264</c:v>
                </c:pt>
                <c:pt idx="4">
                  <c:v>992.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8!$D$7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8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8!$D$8:$D$12</c:f>
              <c:numCache>
                <c:formatCode>General</c:formatCode>
                <c:ptCount val="5"/>
                <c:pt idx="1">
                  <c:v>10558.4</c:v>
                </c:pt>
                <c:pt idx="2">
                  <c:v>3684.817</c:v>
                </c:pt>
                <c:pt idx="3">
                  <c:v>1676.498</c:v>
                </c:pt>
                <c:pt idx="4">
                  <c:v>779.9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8!$E$7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8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8!$E$8:$E$12</c:f>
              <c:numCache>
                <c:formatCode>General</c:formatCode>
                <c:ptCount val="5"/>
                <c:pt idx="1">
                  <c:v>10710.9</c:v>
                </c:pt>
                <c:pt idx="2">
                  <c:v>3492.373</c:v>
                </c:pt>
                <c:pt idx="3">
                  <c:v>1764.273</c:v>
                </c:pt>
                <c:pt idx="4">
                  <c:v>805.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8!$F$7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8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8!$F$8:$F$12</c:f>
              <c:numCache>
                <c:formatCode>General</c:formatCode>
                <c:ptCount val="5"/>
                <c:pt idx="1">
                  <c:v>7007.492</c:v>
                </c:pt>
                <c:pt idx="2">
                  <c:v>2651.64</c:v>
                </c:pt>
                <c:pt idx="3">
                  <c:v>1349.42</c:v>
                </c:pt>
                <c:pt idx="4">
                  <c:v>1121.2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8!$G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8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8!$G$8:$G$12</c:f>
              <c:numCache>
                <c:formatCode>General</c:formatCode>
                <c:ptCount val="5"/>
                <c:pt idx="0">
                  <c:v>16277.1</c:v>
                </c:pt>
                <c:pt idx="1">
                  <c:v>7911.938</c:v>
                </c:pt>
                <c:pt idx="2">
                  <c:v>2936.291</c:v>
                </c:pt>
                <c:pt idx="3">
                  <c:v>1586.589</c:v>
                </c:pt>
                <c:pt idx="4">
                  <c:v>499.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8!$H$7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8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8!$H$8:$H$12</c:f>
              <c:numCache>
                <c:formatCode>General</c:formatCode>
                <c:ptCount val="5"/>
                <c:pt idx="1">
                  <c:v>7212.341</c:v>
                </c:pt>
                <c:pt idx="2">
                  <c:v>2548.338</c:v>
                </c:pt>
                <c:pt idx="3">
                  <c:v>1335.141</c:v>
                </c:pt>
                <c:pt idx="4">
                  <c:v>1067.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8!$I$7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8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8!$I$8:$I$12</c:f>
              <c:numCache>
                <c:formatCode>General</c:formatCode>
                <c:ptCount val="5"/>
                <c:pt idx="0">
                  <c:v>9136.24</c:v>
                </c:pt>
                <c:pt idx="1">
                  <c:v>4748.755</c:v>
                </c:pt>
                <c:pt idx="2">
                  <c:v>1693.638</c:v>
                </c:pt>
                <c:pt idx="3">
                  <c:v>860.773</c:v>
                </c:pt>
                <c:pt idx="4">
                  <c:v>610.236</c:v>
                </c:pt>
              </c:numCache>
            </c:numRef>
          </c:yVal>
          <c:smooth val="0"/>
        </c:ser>
        <c:axId val="91290663"/>
        <c:axId val="41454617"/>
      </c:scatterChart>
      <c:valAx>
        <c:axId val="9129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72"/>
              <c:y val="0.838499646142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617"/>
        <c:crossesAt val="0"/>
        <c:crossBetween val="midCat"/>
      </c:valAx>
      <c:valAx>
        <c:axId val="414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58630136986301"/>
              <c:y val="0.357537154989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328767123288"/>
          <c:y val="0.0604387827317764"/>
          <c:w val="0.143068493150685"/>
          <c:h val="0.918754423213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41454805415308"/>
          <c:y val="0.117543013346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8504981904"/>
          <c:y val="0.211287988422576"/>
          <c:w val="0.493632992270229"/>
          <c:h val="0.658626788872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7!$B$7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7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7!$B$8:$B$12</c:f>
              <c:numCache>
                <c:formatCode>General</c:formatCode>
                <c:ptCount val="5"/>
                <c:pt idx="0">
                  <c:v>134.676</c:v>
                </c:pt>
                <c:pt idx="1">
                  <c:v>64.111</c:v>
                </c:pt>
                <c:pt idx="2">
                  <c:v>26.778</c:v>
                </c:pt>
                <c:pt idx="3">
                  <c:v>14.629</c:v>
                </c:pt>
                <c:pt idx="4">
                  <c:v>7.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7!$C$7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7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7!$C$8:$C$12</c:f>
              <c:numCache>
                <c:formatCode>General</c:formatCode>
                <c:ptCount val="5"/>
                <c:pt idx="0">
                  <c:v>186.053</c:v>
                </c:pt>
                <c:pt idx="1">
                  <c:v>104.199</c:v>
                </c:pt>
                <c:pt idx="2">
                  <c:v>32.23</c:v>
                </c:pt>
                <c:pt idx="3">
                  <c:v>21.526</c:v>
                </c:pt>
                <c:pt idx="4">
                  <c:v>9.4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7!$D$7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7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7!$D$8:$D$12</c:f>
              <c:numCache>
                <c:formatCode>General</c:formatCode>
                <c:ptCount val="5"/>
                <c:pt idx="0">
                  <c:v>316.943</c:v>
                </c:pt>
                <c:pt idx="1">
                  <c:v>156.814</c:v>
                </c:pt>
                <c:pt idx="2">
                  <c:v>63.216</c:v>
                </c:pt>
                <c:pt idx="3">
                  <c:v>34.271</c:v>
                </c:pt>
                <c:pt idx="4">
                  <c:v>22.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7!$E$7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7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7!$E$8:$E$12</c:f>
              <c:numCache>
                <c:formatCode>General</c:formatCode>
                <c:ptCount val="5"/>
                <c:pt idx="0">
                  <c:v>283.544</c:v>
                </c:pt>
                <c:pt idx="1">
                  <c:v>139.849</c:v>
                </c:pt>
                <c:pt idx="2">
                  <c:v>64.148</c:v>
                </c:pt>
                <c:pt idx="3">
                  <c:v>32.196</c:v>
                </c:pt>
                <c:pt idx="4">
                  <c:v>21.7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7!$F$7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7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7!$F$8:$F$12</c:f>
              <c:numCache>
                <c:formatCode>General</c:formatCode>
                <c:ptCount val="5"/>
                <c:pt idx="0">
                  <c:v>250.226</c:v>
                </c:pt>
                <c:pt idx="1">
                  <c:v>131.577</c:v>
                </c:pt>
                <c:pt idx="2">
                  <c:v>52.197</c:v>
                </c:pt>
                <c:pt idx="3">
                  <c:v>30.321</c:v>
                </c:pt>
                <c:pt idx="4">
                  <c:v>16.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7!$G$7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7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7!$G$8:$G$12</c:f>
              <c:numCache>
                <c:formatCode>General</c:formatCode>
                <c:ptCount val="5"/>
                <c:pt idx="0">
                  <c:v>251.645</c:v>
                </c:pt>
                <c:pt idx="1">
                  <c:v>128.114</c:v>
                </c:pt>
                <c:pt idx="2">
                  <c:v>50.138</c:v>
                </c:pt>
                <c:pt idx="3">
                  <c:v>33.537</c:v>
                </c:pt>
                <c:pt idx="4">
                  <c:v>26.8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7!$H$7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7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7!$H$8:$H$12</c:f>
              <c:numCache>
                <c:formatCode>General</c:formatCode>
                <c:ptCount val="5"/>
                <c:pt idx="0">
                  <c:v>154.489</c:v>
                </c:pt>
                <c:pt idx="1">
                  <c:v>80.649</c:v>
                </c:pt>
                <c:pt idx="2">
                  <c:v>30.644</c:v>
                </c:pt>
                <c:pt idx="3">
                  <c:v>24.799</c:v>
                </c:pt>
                <c:pt idx="4">
                  <c:v>11.4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7!$I$7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7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7!$I$8:$I$12</c:f>
              <c:numCache>
                <c:formatCode>General</c:formatCode>
                <c:ptCount val="5"/>
                <c:pt idx="0">
                  <c:v>234.959</c:v>
                </c:pt>
                <c:pt idx="1">
                  <c:v>126.502</c:v>
                </c:pt>
                <c:pt idx="2">
                  <c:v>48.065</c:v>
                </c:pt>
                <c:pt idx="3">
                  <c:v>44.917</c:v>
                </c:pt>
                <c:pt idx="4">
                  <c:v>20.8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7!$J$7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7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7!$J$8:$J$12</c:f>
              <c:numCache>
                <c:formatCode>General</c:formatCode>
                <c:ptCount val="5"/>
                <c:pt idx="0">
                  <c:v>178.103</c:v>
                </c:pt>
                <c:pt idx="1">
                  <c:v>99.206</c:v>
                </c:pt>
                <c:pt idx="2">
                  <c:v>35.869</c:v>
                </c:pt>
                <c:pt idx="3">
                  <c:v>21.736</c:v>
                </c:pt>
                <c:pt idx="4">
                  <c:v>12.0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7!$K$7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7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7!$K$8:$K$12</c:f>
              <c:numCache>
                <c:formatCode>General</c:formatCode>
                <c:ptCount val="5"/>
                <c:pt idx="0">
                  <c:v>78.898</c:v>
                </c:pt>
                <c:pt idx="1">
                  <c:v>42.586</c:v>
                </c:pt>
                <c:pt idx="3">
                  <c:v>15.162</c:v>
                </c:pt>
                <c:pt idx="4">
                  <c:v>5.5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7!$L$7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7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7!$L$8:$L$12</c:f>
              <c:numCache>
                <c:formatCode>General</c:formatCode>
                <c:ptCount val="5"/>
                <c:pt idx="0">
                  <c:v>132.718</c:v>
                </c:pt>
                <c:pt idx="1">
                  <c:v>73.023</c:v>
                </c:pt>
                <c:pt idx="2">
                  <c:v>32.153</c:v>
                </c:pt>
                <c:pt idx="3">
                  <c:v>27.581</c:v>
                </c:pt>
                <c:pt idx="4">
                  <c:v>17.234</c:v>
                </c:pt>
              </c:numCache>
            </c:numRef>
          </c:yVal>
          <c:smooth val="0"/>
        </c:ser>
        <c:axId val="19524173"/>
        <c:axId val="54704810"/>
      </c:scatterChart>
      <c:valAx>
        <c:axId val="1952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810"/>
        <c:crossesAt val="0"/>
        <c:crossBetween val="midCat"/>
      </c:valAx>
      <c:valAx>
        <c:axId val="547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84978329833341"/>
              <c:y val="0.3199871361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798802555739"/>
          <c:y val="0.0601382858980544"/>
          <c:w val="0.091416826772709"/>
          <c:h val="0.89065766200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29023440735526"/>
          <c:y val="0.085793058709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00563240288"/>
          <c:y val="0.212779759974051"/>
          <c:w val="0.521784146442475"/>
          <c:h val="0.656016866688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pr15-0654-0656 with 0.01 ppm r'!$B$7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 with 0.01 ppm r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 with 0.01 ppm r'!$B$8:$B$12</c:f>
              <c:numCache>
                <c:formatCode>General</c:formatCode>
                <c:ptCount val="5"/>
                <c:pt idx="0">
                  <c:v>107.893</c:v>
                </c:pt>
                <c:pt idx="1">
                  <c:v>51.062</c:v>
                </c:pt>
                <c:pt idx="2">
                  <c:v>20.225</c:v>
                </c:pt>
                <c:pt idx="3">
                  <c:v>9.769</c:v>
                </c:pt>
                <c:pt idx="4">
                  <c:v>5.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pr15-0654-0656 with 0.01 ppm r'!$C$7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 with 0.01 ppm r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 with 0.01 ppm r'!$C$8:$C$12</c:f>
              <c:numCache>
                <c:formatCode>General</c:formatCode>
                <c:ptCount val="5"/>
                <c:pt idx="0">
                  <c:v>166.004</c:v>
                </c:pt>
                <c:pt idx="1">
                  <c:v>76.315</c:v>
                </c:pt>
                <c:pt idx="2">
                  <c:v>40.288</c:v>
                </c:pt>
                <c:pt idx="3">
                  <c:v>22.454</c:v>
                </c:pt>
                <c:pt idx="4">
                  <c:v>15.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pr15-0654-0656 with 0.01 ppm r'!$D$7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 with 0.01 ppm r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 with 0.01 ppm r'!$D$8:$D$12</c:f>
              <c:numCache>
                <c:formatCode>General</c:formatCode>
                <c:ptCount val="5"/>
                <c:pt idx="0">
                  <c:v>297.456</c:v>
                </c:pt>
                <c:pt idx="1">
                  <c:v>144.745</c:v>
                </c:pt>
                <c:pt idx="2">
                  <c:v>67.994</c:v>
                </c:pt>
                <c:pt idx="3">
                  <c:v>33.109</c:v>
                </c:pt>
                <c:pt idx="4">
                  <c:v>15.7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pr15-0654-0656 with 0.01 ppm r'!$E$7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 with 0.01 ppm r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 with 0.01 ppm r'!$E$8:$E$12</c:f>
              <c:numCache>
                <c:formatCode>General</c:formatCode>
                <c:ptCount val="5"/>
                <c:pt idx="0">
                  <c:v>268.387</c:v>
                </c:pt>
                <c:pt idx="1">
                  <c:v>131.374</c:v>
                </c:pt>
                <c:pt idx="2">
                  <c:v>62.103</c:v>
                </c:pt>
                <c:pt idx="3">
                  <c:v>30.702</c:v>
                </c:pt>
                <c:pt idx="4">
                  <c:v>19.1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pr15-0654-0656 with 0.01 ppm r'!$F$7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 with 0.01 ppm r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 with 0.01 ppm r'!$F$8:$F$12</c:f>
              <c:numCache>
                <c:formatCode>General</c:formatCode>
                <c:ptCount val="5"/>
                <c:pt idx="0">
                  <c:v>238.127</c:v>
                </c:pt>
                <c:pt idx="1">
                  <c:v>117.765</c:v>
                </c:pt>
                <c:pt idx="2">
                  <c:v>50.153</c:v>
                </c:pt>
                <c:pt idx="3">
                  <c:v>26.557</c:v>
                </c:pt>
                <c:pt idx="4">
                  <c:v>10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pr15-0654-0656 with 0.01 ppm r'!$G$7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 with 0.01 ppm r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 with 0.01 ppm r'!$G$8:$G$12</c:f>
              <c:numCache>
                <c:formatCode>General</c:formatCode>
                <c:ptCount val="5"/>
                <c:pt idx="0">
                  <c:v>237.878</c:v>
                </c:pt>
                <c:pt idx="1">
                  <c:v>116.99</c:v>
                </c:pt>
                <c:pt idx="2">
                  <c:v>64.905</c:v>
                </c:pt>
                <c:pt idx="3">
                  <c:v>23.664</c:v>
                </c:pt>
                <c:pt idx="4">
                  <c:v>14.5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pr15-0654-0656 with 0.01 ppm r'!$H$7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 with 0.01 ppm r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 with 0.01 ppm r'!$H$8:$H$12</c:f>
              <c:numCache>
                <c:formatCode>General</c:formatCode>
                <c:ptCount val="5"/>
                <c:pt idx="0">
                  <c:v>172.071</c:v>
                </c:pt>
                <c:pt idx="1">
                  <c:v>81.735</c:v>
                </c:pt>
                <c:pt idx="2">
                  <c:v>36.071</c:v>
                </c:pt>
                <c:pt idx="3">
                  <c:v>24.98</c:v>
                </c:pt>
                <c:pt idx="4">
                  <c:v>9.7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pr15-0654-0656 with 0.01 ppm r'!$I$7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 with 0.01 ppm r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 with 0.01 ppm r'!$I$8:$I$12</c:f>
              <c:numCache>
                <c:formatCode>General</c:formatCode>
                <c:ptCount val="5"/>
                <c:pt idx="0">
                  <c:v>208.428</c:v>
                </c:pt>
                <c:pt idx="1">
                  <c:v>105.699</c:v>
                </c:pt>
                <c:pt idx="2">
                  <c:v>56.717</c:v>
                </c:pt>
                <c:pt idx="3">
                  <c:v>34.317</c:v>
                </c:pt>
                <c:pt idx="4">
                  <c:v>10.7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spr15-0654-0656 with 0.01 ppm r'!$J$7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 with 0.01 ppm r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 with 0.01 ppm r'!$J$8:$J$12</c:f>
              <c:numCache>
                <c:formatCode>General</c:formatCode>
                <c:ptCount val="5"/>
                <c:pt idx="0">
                  <c:v>165.362</c:v>
                </c:pt>
                <c:pt idx="1">
                  <c:v>78.871</c:v>
                </c:pt>
                <c:pt idx="2">
                  <c:v>36.173</c:v>
                </c:pt>
                <c:pt idx="3">
                  <c:v>18.831</c:v>
                </c:pt>
                <c:pt idx="4">
                  <c:v>12.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spr15-0654-0656 with 0.01 ppm r'!$K$7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 with 0.01 ppm r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 with 0.01 ppm r'!$K$8:$K$12</c:f>
              <c:numCache>
                <c:formatCode>General</c:formatCode>
                <c:ptCount val="5"/>
                <c:pt idx="0">
                  <c:v>66.338</c:v>
                </c:pt>
                <c:pt idx="1">
                  <c:v>33.641</c:v>
                </c:pt>
                <c:pt idx="2">
                  <c:v>13.548</c:v>
                </c:pt>
                <c:pt idx="3">
                  <c:v>5.796</c:v>
                </c:pt>
                <c:pt idx="4">
                  <c:v>4.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spr15-0654-0656 with 0.01 ppm r'!$L$7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pr15-0654-0656 with 0.01 ppm r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spr15-0654-0656 with 0.01 ppm r'!$L$8:$L$12</c:f>
              <c:numCache>
                <c:formatCode>General</c:formatCode>
                <c:ptCount val="5"/>
                <c:pt idx="0">
                  <c:v>103.214</c:v>
                </c:pt>
                <c:pt idx="1">
                  <c:v>50.114</c:v>
                </c:pt>
                <c:pt idx="3">
                  <c:v>16.178</c:v>
                </c:pt>
                <c:pt idx="4">
                  <c:v>5.64</c:v>
                </c:pt>
              </c:numCache>
            </c:numRef>
          </c:yVal>
          <c:smooth val="0"/>
        </c:ser>
        <c:axId val="28965622"/>
        <c:axId val="16032661"/>
      </c:scatterChart>
      <c:valAx>
        <c:axId val="2896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661"/>
        <c:crossesAt val="0"/>
        <c:crossBetween val="midCat"/>
      </c:valAx>
      <c:valAx>
        <c:axId val="160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72285264640106"/>
              <c:y val="0.318358741485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3925287832353"/>
          <c:y val="0.0405449237755433"/>
          <c:w val="0.0847345315994368"/>
          <c:h val="0.961239052870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77867023650156"/>
          <c:y val="0.084343112244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454261490406"/>
          <c:y val="0.209343112244898"/>
          <c:w val="0.461401160196341"/>
          <c:h val="0.661511479591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 rec-op-0.01ppm'!$B$6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p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p-0.01ppm'!$B$7:$B$11</c:f>
              <c:numCache>
                <c:formatCode>General</c:formatCode>
                <c:ptCount val="5"/>
                <c:pt idx="0">
                  <c:v>151.43</c:v>
                </c:pt>
                <c:pt idx="1">
                  <c:v>73.026</c:v>
                </c:pt>
                <c:pt idx="2">
                  <c:v>27.332</c:v>
                </c:pt>
                <c:pt idx="3">
                  <c:v>13.242</c:v>
                </c:pt>
                <c:pt idx="4">
                  <c:v>5.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 rec-op-0.01ppm'!$C$6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p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p-0.01ppm'!$C$7:$C$11</c:f>
              <c:numCache>
                <c:formatCode>General</c:formatCode>
                <c:ptCount val="5"/>
                <c:pt idx="0">
                  <c:v>225.27</c:v>
                </c:pt>
                <c:pt idx="1">
                  <c:v>103.827</c:v>
                </c:pt>
                <c:pt idx="2">
                  <c:v>40.453</c:v>
                </c:pt>
                <c:pt idx="3">
                  <c:v>22.826</c:v>
                </c:pt>
                <c:pt idx="4">
                  <c:v>9.4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 rec-op-0.01ppm'!$D$6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p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p-0.01ppm'!$D$7:$D$11</c:f>
              <c:numCache>
                <c:formatCode>General</c:formatCode>
                <c:ptCount val="5"/>
                <c:pt idx="0">
                  <c:v>307.523</c:v>
                </c:pt>
                <c:pt idx="1">
                  <c:v>146.536</c:v>
                </c:pt>
                <c:pt idx="2">
                  <c:v>59.636</c:v>
                </c:pt>
                <c:pt idx="3">
                  <c:v>28.895</c:v>
                </c:pt>
                <c:pt idx="4">
                  <c:v>14.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 rec-op-0.01ppm'!$E$6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p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p-0.01ppm'!$E$7:$E$11</c:f>
              <c:numCache>
                <c:formatCode>General</c:formatCode>
                <c:ptCount val="5"/>
                <c:pt idx="0">
                  <c:v>280.457</c:v>
                </c:pt>
                <c:pt idx="1">
                  <c:v>136.553</c:v>
                </c:pt>
                <c:pt idx="2">
                  <c:v>55.631</c:v>
                </c:pt>
                <c:pt idx="3">
                  <c:v>29.428</c:v>
                </c:pt>
                <c:pt idx="4">
                  <c:v>13.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 rec-op-0.01ppm'!$F$6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p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p-0.01ppm'!$F$7:$F$11</c:f>
              <c:numCache>
                <c:formatCode>General</c:formatCode>
                <c:ptCount val="5"/>
                <c:pt idx="0">
                  <c:v>264.825</c:v>
                </c:pt>
                <c:pt idx="1">
                  <c:v>129.717</c:v>
                </c:pt>
                <c:pt idx="2">
                  <c:v>47.042</c:v>
                </c:pt>
                <c:pt idx="3">
                  <c:v>22.119</c:v>
                </c:pt>
                <c:pt idx="4">
                  <c:v>11.1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 rec-op-0.01ppm'!$G$6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banana rec-op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p-0.01ppm'!$G$7:$G$11</c:f>
              <c:numCache>
                <c:formatCode>General</c:formatCode>
                <c:ptCount val="5"/>
                <c:pt idx="0">
                  <c:v>253.775</c:v>
                </c:pt>
                <c:pt idx="1">
                  <c:v>123.095</c:v>
                </c:pt>
                <c:pt idx="2">
                  <c:v>47.122</c:v>
                </c:pt>
                <c:pt idx="3">
                  <c:v>25.505</c:v>
                </c:pt>
                <c:pt idx="4">
                  <c:v>12.5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nana rec-op-0.01ppm'!$H$6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p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p-0.01ppm'!$H$7:$H$11</c:f>
              <c:numCache>
                <c:formatCode>General</c:formatCode>
                <c:ptCount val="5"/>
                <c:pt idx="0">
                  <c:v>191.498</c:v>
                </c:pt>
                <c:pt idx="1">
                  <c:v>97.017</c:v>
                </c:pt>
                <c:pt idx="2">
                  <c:v>39.655</c:v>
                </c:pt>
                <c:pt idx="3">
                  <c:v>17.094</c:v>
                </c:pt>
                <c:pt idx="4">
                  <c:v>8.6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nana rec-op-0.01ppm'!$I$6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p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p-0.01ppm'!$I$7:$I$11</c:f>
              <c:numCache>
                <c:formatCode>General</c:formatCode>
                <c:ptCount val="5"/>
                <c:pt idx="0">
                  <c:v>225.947</c:v>
                </c:pt>
                <c:pt idx="1">
                  <c:v>112.844</c:v>
                </c:pt>
                <c:pt idx="2">
                  <c:v>44.185</c:v>
                </c:pt>
                <c:pt idx="3">
                  <c:v>20.415</c:v>
                </c:pt>
                <c:pt idx="4">
                  <c:v>10.4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anana rec-op-0.01ppm'!$J$6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p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p-0.01ppm'!$J$7:$J$11</c:f>
              <c:numCache>
                <c:formatCode>General</c:formatCode>
                <c:ptCount val="5"/>
                <c:pt idx="0">
                  <c:v>195.7</c:v>
                </c:pt>
                <c:pt idx="1">
                  <c:v>90.607</c:v>
                </c:pt>
                <c:pt idx="2">
                  <c:v>38.874</c:v>
                </c:pt>
                <c:pt idx="3">
                  <c:v>18.398</c:v>
                </c:pt>
                <c:pt idx="4">
                  <c:v>8.0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anana rec-op-0.01ppm'!$K$6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p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p-0.01ppm'!$K$7:$K$11</c:f>
              <c:numCache>
                <c:formatCode>General</c:formatCode>
                <c:ptCount val="5"/>
                <c:pt idx="0">
                  <c:v>114.381</c:v>
                </c:pt>
                <c:pt idx="1">
                  <c:v>56.062</c:v>
                </c:pt>
                <c:pt idx="2">
                  <c:v>19.625</c:v>
                </c:pt>
                <c:pt idx="3">
                  <c:v>8.793</c:v>
                </c:pt>
                <c:pt idx="4">
                  <c:v>7.0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anana rec-op-0.01ppm'!$L$6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rec-op-0.01ppm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banana rec-op-0.01ppm'!$L$7:$L$11</c:f>
              <c:numCache>
                <c:formatCode>General</c:formatCode>
                <c:ptCount val="5"/>
                <c:pt idx="0">
                  <c:v>158.284</c:v>
                </c:pt>
                <c:pt idx="1">
                  <c:v>77.077</c:v>
                </c:pt>
                <c:pt idx="2">
                  <c:v>29.084</c:v>
                </c:pt>
                <c:pt idx="3">
                  <c:v>12.907</c:v>
                </c:pt>
                <c:pt idx="4">
                  <c:v>6.454</c:v>
                </c:pt>
              </c:numCache>
            </c:numRef>
          </c:yVal>
          <c:smooth val="0"/>
        </c:ser>
        <c:axId val="57526829"/>
        <c:axId val="21684153"/>
      </c:scatterChart>
      <c:valAx>
        <c:axId val="5752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153"/>
        <c:crossesAt val="0"/>
        <c:crossBetween val="midCat"/>
      </c:valAx>
      <c:valAx>
        <c:axId val="216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84738955823293"/>
              <c:y val="0.321588010204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6416778224007"/>
          <c:y val="0.0881696428571429"/>
          <c:w val="0.162159750111557"/>
          <c:h val="0.88313137755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5224382946896"/>
          <c:y val="0.0558566069195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40438793318"/>
          <c:y val="0.208003334722801"/>
          <c:w val="0.56077038145101"/>
          <c:h val="0.671946644435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ngo rec-py-0.01'!$B$6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py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py-0.01'!$B$7:$B$11</c:f>
              <c:numCache>
                <c:formatCode>General</c:formatCode>
                <c:ptCount val="5"/>
                <c:pt idx="0">
                  <c:v>27524.1</c:v>
                </c:pt>
                <c:pt idx="1">
                  <c:v>14853.7</c:v>
                </c:pt>
                <c:pt idx="2">
                  <c:v>4577.346</c:v>
                </c:pt>
                <c:pt idx="3">
                  <c:v>2718.359</c:v>
                </c:pt>
                <c:pt idx="4">
                  <c:v>1499.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ngo rec-py-0.01'!$C$6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py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py-0.01'!$C$7:$C$11</c:f>
              <c:numCache>
                <c:formatCode>General</c:formatCode>
                <c:ptCount val="5"/>
                <c:pt idx="0">
                  <c:v>3395.439</c:v>
                </c:pt>
                <c:pt idx="1">
                  <c:v>1950.944</c:v>
                </c:pt>
                <c:pt idx="3">
                  <c:v>349.894</c:v>
                </c:pt>
                <c:pt idx="4">
                  <c:v>168.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ango rec-py-0.01'!$D$6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py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py-0.01'!$D$7:$D$11</c:f>
              <c:numCache>
                <c:formatCode>General</c:formatCode>
                <c:ptCount val="5"/>
                <c:pt idx="0">
                  <c:v>24517.1</c:v>
                </c:pt>
                <c:pt idx="1">
                  <c:v>12165.3</c:v>
                </c:pt>
                <c:pt idx="2">
                  <c:v>4003.529</c:v>
                </c:pt>
                <c:pt idx="3">
                  <c:v>2533.215</c:v>
                </c:pt>
                <c:pt idx="4">
                  <c:v>1089.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ango rec-py-0.01'!$E$6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py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py-0.01'!$E$7:$E$11</c:f>
              <c:numCache>
                <c:formatCode>General</c:formatCode>
                <c:ptCount val="5"/>
                <c:pt idx="0">
                  <c:v>22915.8</c:v>
                </c:pt>
                <c:pt idx="1">
                  <c:v>11385.6</c:v>
                </c:pt>
                <c:pt idx="3">
                  <c:v>2111.199</c:v>
                </c:pt>
                <c:pt idx="4">
                  <c:v>885.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ango rec-py-0.01'!$F$6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py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py-0.01'!$F$7:$F$11</c:f>
              <c:numCache>
                <c:formatCode>General</c:formatCode>
                <c:ptCount val="5"/>
                <c:pt idx="0">
                  <c:v>16548.407</c:v>
                </c:pt>
                <c:pt idx="1">
                  <c:v>9152.208</c:v>
                </c:pt>
                <c:pt idx="3">
                  <c:v>1551.154</c:v>
                </c:pt>
                <c:pt idx="4">
                  <c:v>797.8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ango rec-py-0.01'!$G$6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py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py-0.01'!$G$7:$G$11</c:f>
              <c:numCache>
                <c:formatCode>General</c:formatCode>
                <c:ptCount val="5"/>
                <c:pt idx="0">
                  <c:v>15847.8</c:v>
                </c:pt>
                <c:pt idx="1">
                  <c:v>8620.279</c:v>
                </c:pt>
                <c:pt idx="2">
                  <c:v>2307.743</c:v>
                </c:pt>
                <c:pt idx="3">
                  <c:v>1363.185</c:v>
                </c:pt>
                <c:pt idx="4">
                  <c:v>846.404</c:v>
                </c:pt>
              </c:numCache>
            </c:numRef>
          </c:yVal>
          <c:smooth val="0"/>
        </c:ser>
        <c:axId val="60811263"/>
        <c:axId val="48817356"/>
      </c:scatterChart>
      <c:valAx>
        <c:axId val="6081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50099725754176"/>
              <c:y val="0.84493538974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356"/>
        <c:crossesAt val="0"/>
        <c:crossBetween val="midCat"/>
      </c:valAx>
      <c:valAx>
        <c:axId val="488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76738967838444"/>
              <c:y val="0.32972071696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5175766641735"/>
          <c:y val="0.0344588022787272"/>
          <c:w val="0.160496135627026"/>
          <c:h val="0.965680144504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14992674588963"/>
          <c:y val="0.0849545136459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93548212057"/>
          <c:y val="0.184464660601819"/>
          <c:w val="0.522600249606598"/>
          <c:h val="0.6946116165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ngo rec-ocl-0.01'!$B$6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cl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cl-0.01'!$B$7:$B$11</c:f>
              <c:numCache>
                <c:formatCode>General</c:formatCode>
                <c:ptCount val="5"/>
                <c:pt idx="0">
                  <c:v>68580.4</c:v>
                </c:pt>
                <c:pt idx="1">
                  <c:v>34249.4</c:v>
                </c:pt>
                <c:pt idx="2">
                  <c:v>11780.7</c:v>
                </c:pt>
                <c:pt idx="3">
                  <c:v>6989.334</c:v>
                </c:pt>
                <c:pt idx="4">
                  <c:v>3690.9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ngo rec-ocl-0.01'!$C$6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cl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cl-0.01'!$C$7:$C$11</c:f>
              <c:numCache>
                <c:formatCode>General</c:formatCode>
                <c:ptCount val="5"/>
                <c:pt idx="0">
                  <c:v>21334.1</c:v>
                </c:pt>
                <c:pt idx="1">
                  <c:v>9252.591</c:v>
                </c:pt>
                <c:pt idx="2">
                  <c:v>2177.572</c:v>
                </c:pt>
                <c:pt idx="3">
                  <c:v>1207.795</c:v>
                </c:pt>
                <c:pt idx="4">
                  <c:v>613.3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ango rec-ocl-0.01'!$D$6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cl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cl-0.01'!$D$7:$D$11</c:f>
              <c:numCache>
                <c:formatCode>General</c:formatCode>
                <c:ptCount val="5"/>
                <c:pt idx="0">
                  <c:v>50170</c:v>
                </c:pt>
                <c:pt idx="1">
                  <c:v>23825.6</c:v>
                </c:pt>
                <c:pt idx="2">
                  <c:v>8540.623</c:v>
                </c:pt>
                <c:pt idx="3">
                  <c:v>5016.169</c:v>
                </c:pt>
                <c:pt idx="4">
                  <c:v>2600.7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ango rec-ocl-0.01'!$E$6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cl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cl-0.01'!$E$7:$E$11</c:f>
              <c:numCache>
                <c:formatCode>General</c:formatCode>
                <c:ptCount val="5"/>
                <c:pt idx="0">
                  <c:v>52645</c:v>
                </c:pt>
                <c:pt idx="1">
                  <c:v>25741.2</c:v>
                </c:pt>
                <c:pt idx="2">
                  <c:v>8698.811</c:v>
                </c:pt>
                <c:pt idx="3">
                  <c:v>5141.164</c:v>
                </c:pt>
                <c:pt idx="4">
                  <c:v>2734.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ango rec-ocl-0.01'!$F$6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cl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cl-0.01'!$F$7:$F$11</c:f>
              <c:numCache>
                <c:formatCode>General</c:formatCode>
                <c:ptCount val="5"/>
                <c:pt idx="0">
                  <c:v>39607</c:v>
                </c:pt>
                <c:pt idx="1">
                  <c:v>20233.3</c:v>
                </c:pt>
                <c:pt idx="2">
                  <c:v>7163.478</c:v>
                </c:pt>
                <c:pt idx="3">
                  <c:v>4324.6</c:v>
                </c:pt>
                <c:pt idx="4">
                  <c:v>2344.1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ango rec-ocl-0.01'!$G$6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cl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cl-0.01'!$G$7:$G$11</c:f>
              <c:numCache>
                <c:formatCode>General</c:formatCode>
                <c:ptCount val="5"/>
                <c:pt idx="0">
                  <c:v>48206.5</c:v>
                </c:pt>
                <c:pt idx="1">
                  <c:v>24818.6</c:v>
                </c:pt>
                <c:pt idx="2">
                  <c:v>8958.389</c:v>
                </c:pt>
                <c:pt idx="3">
                  <c:v>5004.915</c:v>
                </c:pt>
                <c:pt idx="4">
                  <c:v>2583.5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ango rec-ocl-0.01'!$H$6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cl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cl-0.01'!$H$7:$H$11</c:f>
              <c:numCache>
                <c:formatCode>General</c:formatCode>
                <c:ptCount val="5"/>
                <c:pt idx="0">
                  <c:v>40880.7</c:v>
                </c:pt>
                <c:pt idx="1">
                  <c:v>21175.3</c:v>
                </c:pt>
                <c:pt idx="2">
                  <c:v>7389.353</c:v>
                </c:pt>
                <c:pt idx="3">
                  <c:v>4426.447</c:v>
                </c:pt>
                <c:pt idx="4">
                  <c:v>2392.3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ango rec-ocl-0.01'!$I$6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cl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cl-0.01'!$I$7:$I$11</c:f>
              <c:numCache>
                <c:formatCode>General</c:formatCode>
                <c:ptCount val="5"/>
                <c:pt idx="0">
                  <c:v>23911</c:v>
                </c:pt>
                <c:pt idx="1">
                  <c:v>12274.9</c:v>
                </c:pt>
                <c:pt idx="2">
                  <c:v>3953.277</c:v>
                </c:pt>
                <c:pt idx="3">
                  <c:v>2340.628</c:v>
                </c:pt>
                <c:pt idx="4">
                  <c:v>1254.624</c:v>
                </c:pt>
              </c:numCache>
            </c:numRef>
          </c:yVal>
          <c:smooth val="0"/>
        </c:ser>
        <c:axId val="1850681"/>
        <c:axId val="19917325"/>
      </c:scatterChart>
      <c:valAx>
        <c:axId val="185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25411036952629"/>
              <c:y val="0.843806857942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325"/>
        <c:crossesAt val="0"/>
        <c:crossBetween val="midCat"/>
      </c:valAx>
      <c:valAx>
        <c:axId val="199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0382006620001"/>
              <c:y val="0.361091672498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275652504205"/>
          <c:y val="0.0561231630510847"/>
          <c:w val="0.135927071463454"/>
          <c:h val="0.92330300909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83936853371388"/>
          <c:y val="0.0752580752580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397431323582"/>
          <c:y val="0.20979020979021"/>
          <c:w val="0.516856938993935"/>
          <c:h val="0.652680652680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ngo rec-op-0.01'!$B$6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p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p-0.01'!$B$7:$B$11</c:f>
              <c:numCache>
                <c:formatCode>General</c:formatCode>
                <c:ptCount val="5"/>
                <c:pt idx="0">
                  <c:v>100.573</c:v>
                </c:pt>
                <c:pt idx="1">
                  <c:v>49.119</c:v>
                </c:pt>
                <c:pt idx="2">
                  <c:v>19.242</c:v>
                </c:pt>
                <c:pt idx="3">
                  <c:v>8.74</c:v>
                </c:pt>
                <c:pt idx="4">
                  <c:v>3.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ngo rec-op-0.01'!$C$6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p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p-0.01'!$C$7:$C$11</c:f>
              <c:numCache>
                <c:formatCode>General</c:formatCode>
                <c:ptCount val="5"/>
                <c:pt idx="1">
                  <c:v>85.903</c:v>
                </c:pt>
                <c:pt idx="2">
                  <c:v>26.118</c:v>
                </c:pt>
                <c:pt idx="3">
                  <c:v>12.853</c:v>
                </c:pt>
                <c:pt idx="4">
                  <c:v>2.6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ango rec-op-0.01'!$D$6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p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p-0.01'!$D$7:$D$11</c:f>
              <c:numCache>
                <c:formatCode>General</c:formatCode>
                <c:ptCount val="5"/>
                <c:pt idx="0">
                  <c:v>368.935</c:v>
                </c:pt>
                <c:pt idx="1">
                  <c:v>181.678</c:v>
                </c:pt>
                <c:pt idx="2">
                  <c:v>78.617</c:v>
                </c:pt>
                <c:pt idx="3">
                  <c:v>37.877</c:v>
                </c:pt>
                <c:pt idx="4">
                  <c:v>18.6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ango rec-op-0.01'!$E$6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p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p-0.01'!$E$7:$E$11</c:f>
              <c:numCache>
                <c:formatCode>General</c:formatCode>
                <c:ptCount val="5"/>
                <c:pt idx="0">
                  <c:v>327.232</c:v>
                </c:pt>
                <c:pt idx="1">
                  <c:v>156.422</c:v>
                </c:pt>
                <c:pt idx="2">
                  <c:v>65.606</c:v>
                </c:pt>
                <c:pt idx="3">
                  <c:v>29.63</c:v>
                </c:pt>
                <c:pt idx="4">
                  <c:v>19.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ango rec-op-0.01'!$F$6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p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p-0.01'!$F$7:$F$11</c:f>
              <c:numCache>
                <c:formatCode>General</c:formatCode>
                <c:ptCount val="5"/>
                <c:pt idx="0">
                  <c:v>308.454</c:v>
                </c:pt>
                <c:pt idx="1">
                  <c:v>146.349</c:v>
                </c:pt>
                <c:pt idx="2">
                  <c:v>55.951</c:v>
                </c:pt>
                <c:pt idx="3">
                  <c:v>23.772</c:v>
                </c:pt>
                <c:pt idx="4">
                  <c:v>15.1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ango rec-op-0.01'!$G$6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p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p-0.01'!$G$7:$G$11</c:f>
              <c:numCache>
                <c:formatCode>General</c:formatCode>
                <c:ptCount val="5"/>
                <c:pt idx="0">
                  <c:v>299.969</c:v>
                </c:pt>
                <c:pt idx="1">
                  <c:v>137.979</c:v>
                </c:pt>
                <c:pt idx="2">
                  <c:v>52.356</c:v>
                </c:pt>
                <c:pt idx="3">
                  <c:v>26.597</c:v>
                </c:pt>
                <c:pt idx="4">
                  <c:v>12.2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ango rec-op-0.01'!$H$6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p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p-0.01'!$H$7:$H$11</c:f>
              <c:numCache>
                <c:formatCode>General</c:formatCode>
                <c:ptCount val="5"/>
                <c:pt idx="0">
                  <c:v>202.922</c:v>
                </c:pt>
                <c:pt idx="1">
                  <c:v>99.75</c:v>
                </c:pt>
                <c:pt idx="3">
                  <c:v>16.453</c:v>
                </c:pt>
                <c:pt idx="4">
                  <c:v>7.9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ango rec-op-0.01'!$I$6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p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p-0.01'!$I$7:$I$11</c:f>
              <c:numCache>
                <c:formatCode>General</c:formatCode>
                <c:ptCount val="5"/>
                <c:pt idx="0">
                  <c:v>279.667</c:v>
                </c:pt>
                <c:pt idx="1">
                  <c:v>137.589</c:v>
                </c:pt>
                <c:pt idx="2">
                  <c:v>54.591</c:v>
                </c:pt>
                <c:pt idx="3">
                  <c:v>24.892</c:v>
                </c:pt>
                <c:pt idx="4">
                  <c:v>12.7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mango rec-op-0.01'!$J$6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p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p-0.01'!$J$7:$J$11</c:f>
              <c:numCache>
                <c:formatCode>General</c:formatCode>
                <c:ptCount val="5"/>
                <c:pt idx="1">
                  <c:v>108.139</c:v>
                </c:pt>
                <c:pt idx="2">
                  <c:v>42.409</c:v>
                </c:pt>
                <c:pt idx="3">
                  <c:v>16.506</c:v>
                </c:pt>
                <c:pt idx="4">
                  <c:v>5.5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mango rec-op-0.01'!$K$6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p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p-0.01'!$K$7:$K$11</c:f>
              <c:numCache>
                <c:formatCode>General</c:formatCode>
                <c:ptCount val="5"/>
                <c:pt idx="0">
                  <c:v>98.402</c:v>
                </c:pt>
                <c:pt idx="1">
                  <c:v>50.264</c:v>
                </c:pt>
                <c:pt idx="3">
                  <c:v>9.119</c:v>
                </c:pt>
                <c:pt idx="4">
                  <c:v>5.4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mango rec-op-0.01'!$L$6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 rec-op-0.01'!$A$7:$A$11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 rec-op-0.01'!$L$7:$L$11</c:f>
              <c:numCache>
                <c:formatCode>General</c:formatCode>
                <c:ptCount val="5"/>
                <c:pt idx="0">
                  <c:v>142.422</c:v>
                </c:pt>
                <c:pt idx="1">
                  <c:v>68.931</c:v>
                </c:pt>
                <c:pt idx="2">
                  <c:v>24.412</c:v>
                </c:pt>
                <c:pt idx="3">
                  <c:v>12.613</c:v>
                </c:pt>
                <c:pt idx="4">
                  <c:v>7.159</c:v>
                </c:pt>
              </c:numCache>
            </c:numRef>
          </c:yVal>
          <c:smooth val="0"/>
        </c:ser>
        <c:axId val="25247015"/>
        <c:axId val="20152882"/>
      </c:scatterChart>
      <c:valAx>
        <c:axId val="2524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97315376382447"/>
              <c:y val="0.8195138195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882"/>
        <c:crossesAt val="0"/>
        <c:crossBetween val="midCat"/>
      </c:valAx>
      <c:valAx>
        <c:axId val="201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97110239029611"/>
              <c:y val="0.31418581418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37852301106"/>
          <c:y val="0.163503163503164"/>
          <c:w val="0.0912415269354263"/>
          <c:h val="0.7930402930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649708041857"/>
          <c:y val="0.071486928104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48748337862"/>
          <c:y val="0.245098039215686"/>
          <c:w val="0.795687113372261"/>
          <c:h val="0.59170751633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NGO-SPR14-2455-2469'!$B$4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-SPR14-2455-2469'!$A$5:$A$9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-SPR14-2455-2469'!$B$5:$B$9</c:f>
              <c:numCache>
                <c:formatCode>General</c:formatCode>
                <c:ptCount val="5"/>
                <c:pt idx="0">
                  <c:v>67641</c:v>
                </c:pt>
                <c:pt idx="2">
                  <c:v>8440</c:v>
                </c:pt>
                <c:pt idx="3">
                  <c:v>3715</c:v>
                </c:pt>
                <c:pt idx="4">
                  <c:v>2006</c:v>
                </c:pt>
              </c:numCache>
            </c:numRef>
          </c:yVal>
          <c:smooth val="0"/>
        </c:ser>
        <c:axId val="80428599"/>
        <c:axId val="7535535"/>
      </c:scatterChart>
      <c:valAx>
        <c:axId val="8042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55396889634041"/>
              <c:y val="0.785743464052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35"/>
        <c:crossesAt val="0"/>
        <c:crossBetween val="midCat"/>
      </c:valAx>
      <c:valAx>
        <c:axId val="75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9347863791409"/>
              <c:y val="0.257352941176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658611319882"/>
          <c:y val="0.423406862745098"/>
          <c:w val="0.11013470544025"/>
          <c:h val="0.100898692810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8488994646044"/>
          <c:y val="0.0521110126956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470553242118"/>
          <c:y val="0.201948627103632"/>
          <c:w val="0.557465794170137"/>
          <c:h val="0.6743430764688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chay rec-py-0.01'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py-0.01'!$B$8:$B$12</c:f>
              <c:numCache>
                <c:formatCode>General</c:formatCode>
                <c:ptCount val="5"/>
                <c:pt idx="0">
                  <c:v>19441.2</c:v>
                </c:pt>
                <c:pt idx="1">
                  <c:v>10709.5</c:v>
                </c:pt>
                <c:pt idx="2">
                  <c:v>3791.428</c:v>
                </c:pt>
                <c:pt idx="3">
                  <c:v>1841.035</c:v>
                </c:pt>
                <c:pt idx="4">
                  <c:v>956.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chay rec-py-0.01'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py-0.01'!$C$8:$C$12</c:f>
              <c:numCache>
                <c:formatCode>General</c:formatCode>
                <c:ptCount val="5"/>
                <c:pt idx="0">
                  <c:v>3065.034</c:v>
                </c:pt>
                <c:pt idx="1">
                  <c:v>1552.083</c:v>
                </c:pt>
                <c:pt idx="2">
                  <c:v>538.136</c:v>
                </c:pt>
                <c:pt idx="3">
                  <c:v>241.179</c:v>
                </c:pt>
                <c:pt idx="4">
                  <c:v>155.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chay rec-py-0.01'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py-0.01'!$D$8:$D$12</c:f>
              <c:numCache>
                <c:formatCode>General</c:formatCode>
                <c:ptCount val="5"/>
                <c:pt idx="0">
                  <c:v>19342.138</c:v>
                </c:pt>
                <c:pt idx="1">
                  <c:v>9029.817</c:v>
                </c:pt>
                <c:pt idx="2">
                  <c:v>3298.505</c:v>
                </c:pt>
                <c:pt idx="3">
                  <c:v>1676.68</c:v>
                </c:pt>
                <c:pt idx="4">
                  <c:v>905.3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chay rec-py-0.01'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py-0.01'!$E$8:$E$12</c:f>
              <c:numCache>
                <c:formatCode>General</c:formatCode>
                <c:ptCount val="5"/>
                <c:pt idx="0">
                  <c:v>18877.899</c:v>
                </c:pt>
                <c:pt idx="1">
                  <c:v>8885.187</c:v>
                </c:pt>
                <c:pt idx="2">
                  <c:v>3098.907</c:v>
                </c:pt>
                <c:pt idx="3">
                  <c:v>1606.405</c:v>
                </c:pt>
                <c:pt idx="4">
                  <c:v>766.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chay rec-py-0.01'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py-0.01'!$F$8:$F$12</c:f>
              <c:numCache>
                <c:formatCode>General</c:formatCode>
                <c:ptCount val="5"/>
                <c:pt idx="0">
                  <c:v>16153.583</c:v>
                </c:pt>
                <c:pt idx="1">
                  <c:v>7793.848</c:v>
                </c:pt>
                <c:pt idx="2">
                  <c:v>2706.851</c:v>
                </c:pt>
                <c:pt idx="3">
                  <c:v>1204.162</c:v>
                </c:pt>
                <c:pt idx="4">
                  <c:v>646.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chay rec-py-0.01'!$G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py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py-0.01'!$G$8:$G$12</c:f>
              <c:numCache>
                <c:formatCode>General</c:formatCode>
                <c:ptCount val="5"/>
                <c:pt idx="0">
                  <c:v>13789.7</c:v>
                </c:pt>
                <c:pt idx="1">
                  <c:v>6281.278</c:v>
                </c:pt>
                <c:pt idx="2">
                  <c:v>2073.013</c:v>
                </c:pt>
                <c:pt idx="3">
                  <c:v>864.105</c:v>
                </c:pt>
                <c:pt idx="4">
                  <c:v>546.595</c:v>
                </c:pt>
              </c:numCache>
            </c:numRef>
          </c:yVal>
          <c:smooth val="0"/>
        </c:ser>
        <c:axId val="45787997"/>
        <c:axId val="75799648"/>
      </c:scatterChart>
      <c:valAx>
        <c:axId val="4578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43783462224866"/>
              <c:y val="0.83938588721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648"/>
        <c:crossesAt val="0"/>
        <c:crossBetween val="midCat"/>
      </c:valAx>
      <c:valAx>
        <c:axId val="7579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5687091017252"/>
              <c:y val="0.311632713315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469363474123"/>
          <c:y val="0.0479775612636552"/>
          <c:w val="0.149018441403926"/>
          <c:h val="0.932240921169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27181471218696"/>
          <c:y val="0.0849545136459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679981178439"/>
          <c:y val="0.184464660601819"/>
          <c:w val="0.51388090134365"/>
          <c:h val="0.6946116165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chay rec-ocl-0.01'!$B$7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ocl-0.01'!$B$8:$B$12</c:f>
              <c:numCache>
                <c:formatCode>General</c:formatCode>
                <c:ptCount val="5"/>
                <c:pt idx="0">
                  <c:v>57667.8</c:v>
                </c:pt>
                <c:pt idx="1">
                  <c:v>29973</c:v>
                </c:pt>
                <c:pt idx="2">
                  <c:v>11079.7</c:v>
                </c:pt>
                <c:pt idx="3">
                  <c:v>5508.269</c:v>
                </c:pt>
                <c:pt idx="4">
                  <c:v>2727.0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chay rec-ocl-0.01'!$C$7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ocl-0.01'!$C$8:$C$12</c:f>
              <c:numCache>
                <c:formatCode>General</c:formatCode>
                <c:ptCount val="5"/>
                <c:pt idx="0">
                  <c:v>15013.3</c:v>
                </c:pt>
                <c:pt idx="1">
                  <c:v>6492.142</c:v>
                </c:pt>
                <c:pt idx="2">
                  <c:v>1961.519</c:v>
                </c:pt>
                <c:pt idx="3">
                  <c:v>777.549</c:v>
                </c:pt>
                <c:pt idx="4">
                  <c:v>369.4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chay rec-ocl-0.01'!$D$7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ocl-0.01'!$D$8:$D$12</c:f>
              <c:numCache>
                <c:formatCode>General</c:formatCode>
                <c:ptCount val="5"/>
                <c:pt idx="0">
                  <c:v>43400.1</c:v>
                </c:pt>
                <c:pt idx="1">
                  <c:v>22075.1</c:v>
                </c:pt>
                <c:pt idx="2">
                  <c:v>8281.624</c:v>
                </c:pt>
                <c:pt idx="3">
                  <c:v>4376.536</c:v>
                </c:pt>
                <c:pt idx="4">
                  <c:v>2174.1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chay rec-ocl-0.01'!$E$7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ocl-0.01'!$E$8:$E$12</c:f>
              <c:numCache>
                <c:formatCode>General</c:formatCode>
                <c:ptCount val="5"/>
                <c:pt idx="0">
                  <c:v>42951.9</c:v>
                </c:pt>
                <c:pt idx="1">
                  <c:v>21389.5</c:v>
                </c:pt>
                <c:pt idx="2">
                  <c:v>7747.667</c:v>
                </c:pt>
                <c:pt idx="3">
                  <c:v>3893.381</c:v>
                </c:pt>
                <c:pt idx="4">
                  <c:v>1976.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chay rec-ocl-0.01'!$F$7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ocl-0.01'!$F$8:$F$12</c:f>
              <c:numCache>
                <c:formatCode>General</c:formatCode>
                <c:ptCount val="5"/>
                <c:pt idx="0">
                  <c:v>33780.5</c:v>
                </c:pt>
                <c:pt idx="1">
                  <c:v>17390.2</c:v>
                </c:pt>
                <c:pt idx="2">
                  <c:v>6568.096</c:v>
                </c:pt>
                <c:pt idx="3">
                  <c:v>3491.315</c:v>
                </c:pt>
                <c:pt idx="4">
                  <c:v>1789.1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chay rec-ocl-0.01'!$G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ocl-0.01'!$G$8:$G$12</c:f>
              <c:numCache>
                <c:formatCode>General</c:formatCode>
                <c:ptCount val="5"/>
                <c:pt idx="0">
                  <c:v>44126.5</c:v>
                </c:pt>
                <c:pt idx="1">
                  <c:v>22040.3</c:v>
                </c:pt>
                <c:pt idx="2">
                  <c:v>8462.848</c:v>
                </c:pt>
                <c:pt idx="3">
                  <c:v>4591.631</c:v>
                </c:pt>
                <c:pt idx="4">
                  <c:v>1891.9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echay rec-ocl-0.01'!$H$7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ocl-0.01'!$H$8:$H$12</c:f>
              <c:numCache>
                <c:formatCode>General</c:formatCode>
                <c:ptCount val="5"/>
                <c:pt idx="0">
                  <c:v>35595.6</c:v>
                </c:pt>
                <c:pt idx="1">
                  <c:v>17624.5</c:v>
                </c:pt>
                <c:pt idx="2">
                  <c:v>6699.796</c:v>
                </c:pt>
                <c:pt idx="3">
                  <c:v>3476.056</c:v>
                </c:pt>
                <c:pt idx="4">
                  <c:v>1831.7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echay rec-ocl-0.01'!$I$7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cl-0.01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echay rec-ocl-0.01'!$I$8:$I$12</c:f>
              <c:numCache>
                <c:formatCode>General</c:formatCode>
                <c:ptCount val="5"/>
                <c:pt idx="0">
                  <c:v>19263.9</c:v>
                </c:pt>
                <c:pt idx="1">
                  <c:v>9371.734</c:v>
                </c:pt>
                <c:pt idx="2">
                  <c:v>3411.388</c:v>
                </c:pt>
                <c:pt idx="3">
                  <c:v>1666.362</c:v>
                </c:pt>
                <c:pt idx="4">
                  <c:v>742.037</c:v>
                </c:pt>
              </c:numCache>
            </c:numRef>
          </c:yVal>
          <c:smooth val="0"/>
        </c:ser>
        <c:axId val="40802494"/>
        <c:axId val="70724505"/>
      </c:scatterChart>
      <c:valAx>
        <c:axId val="4080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18450358132483"/>
              <c:y val="0.843806857942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505"/>
        <c:crossesAt val="0"/>
        <c:crossBetween val="midCat"/>
      </c:valAx>
      <c:valAx>
        <c:axId val="707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0564124013175"/>
              <c:y val="0.361091672498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1518272598944"/>
          <c:y val="0.0596221133659902"/>
          <c:w val="0.130966696293198"/>
          <c:h val="0.908467459762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19246229155888"/>
          <c:y val="0.0985342019543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501293429379"/>
          <c:y val="0.213680781758958"/>
          <c:w val="0.543120945596371"/>
          <c:h val="0.654560260586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chay rec-op-0.01ppm'!$B$7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p-0.01ppm'!$A$8:$A$16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05</c:v>
                </c:pt>
              </c:numCache>
            </c:numRef>
          </c:xVal>
          <c:yVal>
            <c:numRef>
              <c:f>'pechay rec-op-0.01ppm'!$B$8:$B$16</c:f>
              <c:numCache>
                <c:formatCode>General</c:formatCode>
                <c:ptCount val="9"/>
                <c:pt idx="0">
                  <c:v>87.862</c:v>
                </c:pt>
                <c:pt idx="2">
                  <c:v>40.371</c:v>
                </c:pt>
                <c:pt idx="3">
                  <c:v>45.403</c:v>
                </c:pt>
                <c:pt idx="4">
                  <c:v>15.6</c:v>
                </c:pt>
                <c:pt idx="5">
                  <c:v>16.523</c:v>
                </c:pt>
                <c:pt idx="6">
                  <c:v>7.346</c:v>
                </c:pt>
                <c:pt idx="7">
                  <c:v>6.651</c:v>
                </c:pt>
                <c:pt idx="8">
                  <c:v>5.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chay rec-op-0.01ppm'!$C$7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p-0.01ppm'!$A$8:$A$16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05</c:v>
                </c:pt>
              </c:numCache>
            </c:numRef>
          </c:xVal>
          <c:yVal>
            <c:numRef>
              <c:f>'pechay rec-op-0.01ppm'!$C$8:$C$16</c:f>
              <c:numCache>
                <c:formatCode>General</c:formatCode>
                <c:ptCount val="9"/>
                <c:pt idx="0">
                  <c:v>169.408</c:v>
                </c:pt>
                <c:pt idx="1">
                  <c:v>187.743</c:v>
                </c:pt>
                <c:pt idx="4">
                  <c:v>29.892</c:v>
                </c:pt>
                <c:pt idx="5">
                  <c:v>31.847</c:v>
                </c:pt>
                <c:pt idx="6">
                  <c:v>15.303</c:v>
                </c:pt>
                <c:pt idx="7">
                  <c:v>22.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chay rec-op-0.01ppm'!$D$7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p-0.01ppm'!$A$8:$A$16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05</c:v>
                </c:pt>
              </c:numCache>
            </c:numRef>
          </c:xVal>
          <c:yVal>
            <c:numRef>
              <c:f>'pechay rec-op-0.01ppm'!$D$8:$D$16</c:f>
              <c:numCache>
                <c:formatCode>General</c:formatCode>
                <c:ptCount val="9"/>
                <c:pt idx="0">
                  <c:v>339.538</c:v>
                </c:pt>
                <c:pt idx="1">
                  <c:v>345.12</c:v>
                </c:pt>
                <c:pt idx="2">
                  <c:v>181.918</c:v>
                </c:pt>
                <c:pt idx="3">
                  <c:v>174.007</c:v>
                </c:pt>
                <c:pt idx="4">
                  <c:v>67.264</c:v>
                </c:pt>
                <c:pt idx="5">
                  <c:v>64.441</c:v>
                </c:pt>
                <c:pt idx="6">
                  <c:v>35.176</c:v>
                </c:pt>
                <c:pt idx="7">
                  <c:v>39.139</c:v>
                </c:pt>
                <c:pt idx="8">
                  <c:v>2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chay rec-op-0.01ppm'!$E$7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p-0.01ppm'!$A$8:$A$16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05</c:v>
                </c:pt>
              </c:numCache>
            </c:numRef>
          </c:xVal>
          <c:yVal>
            <c:numRef>
              <c:f>'pechay rec-op-0.01ppm'!$E$8:$E$16</c:f>
              <c:numCache>
                <c:formatCode>General</c:formatCode>
                <c:ptCount val="9"/>
                <c:pt idx="0">
                  <c:v>301.146</c:v>
                </c:pt>
                <c:pt idx="1">
                  <c:v>306.439</c:v>
                </c:pt>
                <c:pt idx="2">
                  <c:v>159.086</c:v>
                </c:pt>
                <c:pt idx="3">
                  <c:v>148.089</c:v>
                </c:pt>
                <c:pt idx="4">
                  <c:v>63.38</c:v>
                </c:pt>
                <c:pt idx="5">
                  <c:v>56.853</c:v>
                </c:pt>
                <c:pt idx="6">
                  <c:v>36.382</c:v>
                </c:pt>
                <c:pt idx="7">
                  <c:v>39.959</c:v>
                </c:pt>
                <c:pt idx="8">
                  <c:v>17.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chay rec-op-0.01ppm'!$F$7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p-0.01ppm'!$A$8:$A$16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05</c:v>
                </c:pt>
              </c:numCache>
            </c:numRef>
          </c:xVal>
          <c:yVal>
            <c:numRef>
              <c:f>'pechay rec-op-0.01ppm'!$F$8:$F$16</c:f>
              <c:numCache>
                <c:formatCode>General</c:formatCode>
                <c:ptCount val="9"/>
                <c:pt idx="2">
                  <c:v>126.383</c:v>
                </c:pt>
                <c:pt idx="3">
                  <c:v>134.248</c:v>
                </c:pt>
                <c:pt idx="4">
                  <c:v>56.839</c:v>
                </c:pt>
                <c:pt idx="5">
                  <c:v>47.713</c:v>
                </c:pt>
                <c:pt idx="6">
                  <c:v>31.01</c:v>
                </c:pt>
                <c:pt idx="7">
                  <c:v>29.934</c:v>
                </c:pt>
                <c:pt idx="8">
                  <c:v>12.8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chay rec-op-0.01ppm'!$G$7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p-0.01ppm'!$A$8:$A$16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05</c:v>
                </c:pt>
              </c:numCache>
            </c:numRef>
          </c:xVal>
          <c:yVal>
            <c:numRef>
              <c:f>'pechay rec-op-0.01ppm'!$G$8:$G$16</c:f>
              <c:numCache>
                <c:formatCode>General</c:formatCode>
                <c:ptCount val="9"/>
                <c:pt idx="0">
                  <c:v>293.791</c:v>
                </c:pt>
                <c:pt idx="1">
                  <c:v>277.247</c:v>
                </c:pt>
                <c:pt idx="4">
                  <c:v>63.072</c:v>
                </c:pt>
                <c:pt idx="5">
                  <c:v>47.079</c:v>
                </c:pt>
                <c:pt idx="6">
                  <c:v>37.991</c:v>
                </c:pt>
                <c:pt idx="7">
                  <c:v>30.782</c:v>
                </c:pt>
                <c:pt idx="8">
                  <c:v>10.4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echay rec-op-0.01ppm'!$H$7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p-0.01ppm'!$A$8:$A$16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05</c:v>
                </c:pt>
              </c:numCache>
            </c:numRef>
          </c:xVal>
          <c:yVal>
            <c:numRef>
              <c:f>'pechay rec-op-0.01ppm'!$H$8:$H$16</c:f>
              <c:numCache>
                <c:formatCode>General</c:formatCode>
                <c:ptCount val="9"/>
                <c:pt idx="2">
                  <c:v>81.872</c:v>
                </c:pt>
                <c:pt idx="3">
                  <c:v>89.354</c:v>
                </c:pt>
                <c:pt idx="4">
                  <c:v>35.322</c:v>
                </c:pt>
                <c:pt idx="5">
                  <c:v>32.317</c:v>
                </c:pt>
                <c:pt idx="6">
                  <c:v>19.353</c:v>
                </c:pt>
                <c:pt idx="7">
                  <c:v>18.217</c:v>
                </c:pt>
                <c:pt idx="8">
                  <c:v>7.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echay rec-op-0.01ppm'!$I$7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p-0.01ppm'!$A$8:$A$16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05</c:v>
                </c:pt>
              </c:numCache>
            </c:numRef>
          </c:xVal>
          <c:yVal>
            <c:numRef>
              <c:f>'pechay rec-op-0.01ppm'!$I$8:$I$16</c:f>
              <c:numCache>
                <c:formatCode>General</c:formatCode>
                <c:ptCount val="9"/>
                <c:pt idx="2">
                  <c:v>120.859</c:v>
                </c:pt>
                <c:pt idx="3">
                  <c:v>125.714</c:v>
                </c:pt>
                <c:pt idx="4">
                  <c:v>50.766</c:v>
                </c:pt>
                <c:pt idx="5">
                  <c:v>47.83</c:v>
                </c:pt>
                <c:pt idx="6">
                  <c:v>26.163</c:v>
                </c:pt>
                <c:pt idx="7">
                  <c:v>25.822</c:v>
                </c:pt>
                <c:pt idx="8">
                  <c:v>13.7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echay rec-op-0.01ppm'!$J$7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p-0.01ppm'!$A$8:$A$16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05</c:v>
                </c:pt>
              </c:numCache>
            </c:numRef>
          </c:xVal>
          <c:yVal>
            <c:numRef>
              <c:f>'pechay rec-op-0.01ppm'!$J$8:$J$16</c:f>
              <c:numCache>
                <c:formatCode>General</c:formatCode>
                <c:ptCount val="9"/>
                <c:pt idx="0">
                  <c:v>202.147</c:v>
                </c:pt>
                <c:pt idx="2">
                  <c:v>100.439</c:v>
                </c:pt>
                <c:pt idx="3">
                  <c:v>104.67</c:v>
                </c:pt>
                <c:pt idx="4">
                  <c:v>33.915</c:v>
                </c:pt>
                <c:pt idx="5">
                  <c:v>35.189</c:v>
                </c:pt>
                <c:pt idx="6">
                  <c:v>20.663</c:v>
                </c:pt>
                <c:pt idx="7">
                  <c:v>25.304</c:v>
                </c:pt>
                <c:pt idx="8">
                  <c:v>11.1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echay rec-op-0.01ppm'!$K$7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p-0.01ppm'!$A$8:$A$16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05</c:v>
                </c:pt>
              </c:numCache>
            </c:numRef>
          </c:xVal>
          <c:yVal>
            <c:numRef>
              <c:f>'pechay rec-op-0.01ppm'!$K$8:$K$16</c:f>
              <c:numCache>
                <c:formatCode>General</c:formatCode>
                <c:ptCount val="9"/>
                <c:pt idx="0">
                  <c:v>86.275</c:v>
                </c:pt>
                <c:pt idx="2">
                  <c:v>38.688</c:v>
                </c:pt>
                <c:pt idx="3">
                  <c:v>43.695</c:v>
                </c:pt>
                <c:pt idx="4">
                  <c:v>16.497</c:v>
                </c:pt>
                <c:pt idx="5">
                  <c:v>12.789</c:v>
                </c:pt>
                <c:pt idx="6">
                  <c:v>7.328</c:v>
                </c:pt>
                <c:pt idx="7">
                  <c:v>10.069</c:v>
                </c:pt>
                <c:pt idx="8">
                  <c:v>7.8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pechay rec-op-0.01ppm'!$L$7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echay rec-op-0.01ppm'!$A$8:$A$16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  <c:pt idx="7">
                  <c:v>0.01</c:v>
                </c:pt>
                <c:pt idx="8">
                  <c:v>0.005</c:v>
                </c:pt>
              </c:numCache>
            </c:numRef>
          </c:xVal>
          <c:yVal>
            <c:numRef>
              <c:f>'pechay rec-op-0.01ppm'!$L$8:$L$16</c:f>
              <c:numCache>
                <c:formatCode>General</c:formatCode>
                <c:ptCount val="9"/>
                <c:pt idx="0">
                  <c:v>126.6</c:v>
                </c:pt>
                <c:pt idx="3">
                  <c:v>63.308</c:v>
                </c:pt>
                <c:pt idx="4">
                  <c:v>27.289</c:v>
                </c:pt>
                <c:pt idx="6">
                  <c:v>24.419</c:v>
                </c:pt>
                <c:pt idx="7">
                  <c:v>11.347</c:v>
                </c:pt>
                <c:pt idx="8">
                  <c:v>10.222</c:v>
                </c:pt>
              </c:numCache>
            </c:numRef>
          </c:yVal>
          <c:smooth val="0"/>
        </c:ser>
        <c:axId val="55646135"/>
        <c:axId val="99348797"/>
      </c:scatterChart>
      <c:valAx>
        <c:axId val="5564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05010546424165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797"/>
        <c:crossesAt val="0"/>
        <c:crossBetween val="midCat"/>
      </c:valAx>
      <c:valAx>
        <c:axId val="9934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65558960480758"/>
              <c:y val="0.319869706840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026147172364"/>
          <c:y val="0.0859934853420196"/>
          <c:w val="0.081426354121065"/>
          <c:h val="0.902117263843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37977177572"/>
          <c:y val="0.0856703146374829"/>
          <c:w val="0.682456284377309"/>
          <c:h val="0.767441860465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3!$B$9</c:f>
              <c:strCache>
                <c:ptCount val="1"/>
                <c:pt idx="0">
                  <c:v>T. En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3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23!$B$10:$B$14</c:f>
              <c:numCache>
                <c:formatCode>General</c:formatCode>
                <c:ptCount val="5"/>
                <c:pt idx="0">
                  <c:v>50935</c:v>
                </c:pt>
                <c:pt idx="2">
                  <c:v>12711.593</c:v>
                </c:pt>
                <c:pt idx="3">
                  <c:v>7300.425</c:v>
                </c:pt>
                <c:pt idx="4">
                  <c:v>3691.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3!$C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3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23!$C$10:$C$14</c:f>
              <c:numCache>
                <c:formatCode>General</c:formatCode>
                <c:ptCount val="5"/>
                <c:pt idx="0">
                  <c:v>262.092</c:v>
                </c:pt>
                <c:pt idx="1">
                  <c:v>125.474</c:v>
                </c:pt>
                <c:pt idx="2">
                  <c:v>51.249</c:v>
                </c:pt>
                <c:pt idx="3">
                  <c:v>31.3</c:v>
                </c:pt>
                <c:pt idx="4">
                  <c:v>17.2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3!$D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3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23!$D$10:$D$14</c:f>
              <c:numCache>
                <c:formatCode>General</c:formatCode>
                <c:ptCount val="5"/>
                <c:pt idx="0">
                  <c:v>199.944</c:v>
                </c:pt>
                <c:pt idx="1">
                  <c:v>100.759</c:v>
                </c:pt>
                <c:pt idx="2">
                  <c:v>42.737</c:v>
                </c:pt>
                <c:pt idx="3">
                  <c:v>22.049</c:v>
                </c:pt>
                <c:pt idx="4">
                  <c:v>12.394</c:v>
                </c:pt>
              </c:numCache>
            </c:numRef>
          </c:yVal>
          <c:smooth val="0"/>
        </c:ser>
        <c:axId val="89569389"/>
        <c:axId val="24433030"/>
      </c:scatterChart>
      <c:valAx>
        <c:axId val="8956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60963796075856"/>
              <c:y val="0.81070451436388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030"/>
        <c:crossesAt val="0"/>
        <c:crossBetween val="midCat"/>
      </c:valAx>
      <c:valAx>
        <c:axId val="244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62039241441589"/>
              <c:y val="0.2004103967168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24817338478"/>
          <c:y val="0.685362517099863"/>
          <c:w val="0.182497331910352"/>
          <c:h val="0.283515731874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1408644581077"/>
          <c:y val="0.0599250936329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44305772231"/>
          <c:y val="0.223016683690841"/>
          <c:w val="0.61833532164816"/>
          <c:h val="0.631086142322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2!$B$9</c:f>
              <c:strCache>
                <c:ptCount val="1"/>
                <c:pt idx="0">
                  <c:v>Chlorpyirof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2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05</c:v>
                </c:pt>
              </c:numCache>
            </c:numRef>
          </c:xVal>
          <c:yVal>
            <c:numRef>
              <c:f>Sheet22!$B$10:$B$13</c:f>
              <c:numCache>
                <c:formatCode>General</c:formatCode>
                <c:ptCount val="4"/>
                <c:pt idx="0">
                  <c:v>205.961</c:v>
                </c:pt>
                <c:pt idx="1">
                  <c:v>116.596</c:v>
                </c:pt>
                <c:pt idx="2">
                  <c:v>47.88</c:v>
                </c:pt>
                <c:pt idx="3">
                  <c:v>24.348</c:v>
                </c:pt>
              </c:numCache>
            </c:numRef>
          </c:yVal>
          <c:smooth val="0"/>
        </c:ser>
        <c:axId val="84273062"/>
        <c:axId val="10866564"/>
      </c:scatterChart>
      <c:valAx>
        <c:axId val="8427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59181426080573"/>
              <c:y val="0.81171263193735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564"/>
        <c:crossesAt val="0"/>
        <c:crossBetween val="midCat"/>
      </c:valAx>
      <c:valAx>
        <c:axId val="108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04698540882812"/>
              <c:y val="0.26813074565883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384509498027"/>
          <c:y val="0.429179434797412"/>
          <c:w val="0.229879783426631"/>
          <c:h val="0.0960163432073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33369599005284"/>
          <c:y val="0.12618724559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0369909854"/>
          <c:y val="0.232990889707308"/>
          <c:w val="0.485079266397265"/>
          <c:h val="0.611746462492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5!$B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5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05</c:v>
                </c:pt>
              </c:numCache>
            </c:numRef>
          </c:xVal>
          <c:yVal>
            <c:numRef>
              <c:f>Sheet25!$B$10:$B$13</c:f>
              <c:numCache>
                <c:formatCode>General</c:formatCode>
                <c:ptCount val="4"/>
                <c:pt idx="0">
                  <c:v>189.592</c:v>
                </c:pt>
                <c:pt idx="1">
                  <c:v>94.283</c:v>
                </c:pt>
                <c:pt idx="2">
                  <c:v>39.186</c:v>
                </c:pt>
                <c:pt idx="3">
                  <c:v>1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5!$C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5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05</c:v>
                </c:pt>
              </c:numCache>
            </c:numRef>
          </c:xVal>
          <c:yVal>
            <c:numRef>
              <c:f>Sheet25!$C$10:$C$13</c:f>
              <c:numCache>
                <c:formatCode>General</c:formatCode>
                <c:ptCount val="4"/>
                <c:pt idx="0">
                  <c:v>208.372</c:v>
                </c:pt>
                <c:pt idx="1">
                  <c:v>103.58</c:v>
                </c:pt>
                <c:pt idx="2">
                  <c:v>39.924</c:v>
                </c:pt>
                <c:pt idx="3">
                  <c:v>12.833</c:v>
                </c:pt>
              </c:numCache>
            </c:numRef>
          </c:yVal>
          <c:smooth val="0"/>
        </c:ser>
        <c:axId val="31227533"/>
        <c:axId val="42438663"/>
      </c:scatterChart>
      <c:valAx>
        <c:axId val="3122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32841156356854"/>
              <c:y val="0.79627834851715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663"/>
        <c:crossesAt val="0"/>
        <c:crossBetween val="midCat"/>
      </c:valAx>
      <c:valAx>
        <c:axId val="424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20951196767174"/>
              <c:y val="0.269819732506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8803232825614"/>
          <c:y val="0.339988369839116"/>
          <c:w val="0.15899906745415"/>
          <c:h val="0.198294243070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794122822453"/>
          <c:y val="0.0894830659536542"/>
          <c:w val="0.663469998240366"/>
          <c:h val="0.766844919786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875'!$B$9</c:f>
              <c:strCache>
                <c:ptCount val="1"/>
                <c:pt idx="0">
                  <c:v>T. Endosulf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875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875'!$B$10:$B$14</c:f>
              <c:numCache>
                <c:formatCode>General</c:formatCode>
                <c:ptCount val="5"/>
                <c:pt idx="0">
                  <c:v>101073.2</c:v>
                </c:pt>
                <c:pt idx="1">
                  <c:v>54201.4</c:v>
                </c:pt>
                <c:pt idx="2">
                  <c:v>19552.137</c:v>
                </c:pt>
                <c:pt idx="3">
                  <c:v>11206.702</c:v>
                </c:pt>
                <c:pt idx="4">
                  <c:v>6097.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875'!$C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875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875'!$C$10:$C$14</c:f>
              <c:numCache>
                <c:formatCode>General</c:formatCode>
                <c:ptCount val="5"/>
                <c:pt idx="0">
                  <c:v>89.318</c:v>
                </c:pt>
                <c:pt idx="1">
                  <c:v>42.962</c:v>
                </c:pt>
                <c:pt idx="2">
                  <c:v>15.609</c:v>
                </c:pt>
                <c:pt idx="4">
                  <c:v>6.3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875'!$D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875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875'!$D$10:$D$14</c:f>
              <c:numCache>
                <c:formatCode>General</c:formatCode>
                <c:ptCount val="5"/>
                <c:pt idx="0">
                  <c:v>166.796</c:v>
                </c:pt>
                <c:pt idx="1">
                  <c:v>85.714</c:v>
                </c:pt>
                <c:pt idx="2">
                  <c:v>38.359</c:v>
                </c:pt>
                <c:pt idx="4">
                  <c:v>8.388</c:v>
                </c:pt>
              </c:numCache>
            </c:numRef>
          </c:yVal>
          <c:smooth val="0"/>
        </c:ser>
        <c:axId val="7649343"/>
        <c:axId val="79519730"/>
      </c:scatterChart>
      <c:valAx>
        <c:axId val="764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54425479500264"/>
              <c:y val="0.81176470588235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730"/>
        <c:crossesAt val="0"/>
        <c:crossBetween val="midCat"/>
      </c:valAx>
      <c:valAx>
        <c:axId val="795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63364420200598"/>
              <c:y val="0.22727272727272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887031497449"/>
          <c:y val="0.690552584670232"/>
          <c:w val="0.195583318669717"/>
          <c:h val="0.27040998217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44065562968454"/>
          <c:y val="0.0608424336973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96499464624"/>
          <c:y val="0.21823539608251"/>
          <c:w val="0.68552837492793"/>
          <c:h val="0.642052348760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0!$B$9</c:f>
              <c:strCache>
                <c:ptCount val="1"/>
                <c:pt idx="0">
                  <c:v>T. Endosulf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0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20!$B$10:$B$14</c:f>
              <c:numCache>
                <c:formatCode>General</c:formatCode>
                <c:ptCount val="5"/>
                <c:pt idx="1">
                  <c:v>29835.158</c:v>
                </c:pt>
                <c:pt idx="2">
                  <c:v>11467.773</c:v>
                </c:pt>
                <c:pt idx="3">
                  <c:v>6054.537</c:v>
                </c:pt>
                <c:pt idx="4">
                  <c:v>3257.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0!$C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0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20!$C$10:$C$14</c:f>
              <c:numCache>
                <c:formatCode>General</c:formatCode>
                <c:ptCount val="5"/>
                <c:pt idx="0">
                  <c:v>126.199</c:v>
                </c:pt>
                <c:pt idx="1">
                  <c:v>63.234</c:v>
                </c:pt>
                <c:pt idx="2">
                  <c:v>31.284</c:v>
                </c:pt>
                <c:pt idx="4">
                  <c:v>14.525</c:v>
                </c:pt>
              </c:numCache>
            </c:numRef>
          </c:yVal>
          <c:smooth val="0"/>
        </c:ser>
        <c:axId val="42924943"/>
        <c:axId val="11926458"/>
      </c:scatterChart>
      <c:valAx>
        <c:axId val="4292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51939708425995"/>
              <c:y val="0.81695267810712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458"/>
        <c:crossesAt val="0"/>
        <c:crossBetween val="midCat"/>
      </c:valAx>
      <c:valAx>
        <c:axId val="119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39346017626225"/>
              <c:y val="0.30005200208008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896054690717"/>
          <c:y val="0.397295891835673"/>
          <c:w val="0.183098591549296"/>
          <c:h val="0.17732709308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38883968113375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1780336581"/>
          <c:y val="0.20053985392188"/>
          <c:w val="0.602967227635075"/>
          <c:h val="0.670847888218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6!$B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6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6!$B$10:$B$14</c:f>
              <c:numCache>
                <c:formatCode>General</c:formatCode>
                <c:ptCount val="5"/>
                <c:pt idx="0">
                  <c:v>208.991</c:v>
                </c:pt>
                <c:pt idx="1">
                  <c:v>113.191</c:v>
                </c:pt>
                <c:pt idx="2">
                  <c:v>46.232</c:v>
                </c:pt>
                <c:pt idx="3">
                  <c:v>42.787</c:v>
                </c:pt>
                <c:pt idx="4">
                  <c:v>25.143</c:v>
                </c:pt>
              </c:numCache>
            </c:numRef>
          </c:yVal>
          <c:smooth val="0"/>
        </c:ser>
        <c:axId val="25385458"/>
        <c:axId val="23707761"/>
      </c:scatterChart>
      <c:valAx>
        <c:axId val="2538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27147918511958"/>
              <c:y val="0.8316926008256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761"/>
        <c:crossesAt val="0"/>
        <c:crossBetween val="midCat"/>
      </c:valAx>
      <c:valAx>
        <c:axId val="237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56155890168291"/>
              <c:y val="0.31660844712607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956598759965"/>
          <c:y val="0.441727532550016"/>
          <c:w val="0.226527900797166"/>
          <c:h val="0.078437599237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25430316490838"/>
          <c:y val="0.0598392887673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375902276513"/>
          <c:y val="0.21097623525389"/>
          <c:w val="0.6435313714603"/>
          <c:h val="0.650880492391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5!$B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5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5!$B$10:$B$14</c:f>
              <c:numCache>
                <c:formatCode>General</c:formatCode>
                <c:ptCount val="5"/>
                <c:pt idx="0">
                  <c:v>140.451</c:v>
                </c:pt>
                <c:pt idx="1">
                  <c:v>69.833</c:v>
                </c:pt>
                <c:pt idx="2">
                  <c:v>29.792</c:v>
                </c:pt>
                <c:pt idx="3">
                  <c:v>19.232</c:v>
                </c:pt>
                <c:pt idx="4">
                  <c:v>8.748</c:v>
                </c:pt>
              </c:numCache>
            </c:numRef>
          </c:yVal>
          <c:smooth val="0"/>
        </c:ser>
        <c:axId val="47232664"/>
        <c:axId val="20858000"/>
      </c:scatterChart>
      <c:valAx>
        <c:axId val="4723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49305941143809"/>
              <c:y val="0.81911437852624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000"/>
        <c:crossesAt val="0"/>
        <c:crossBetween val="midCat"/>
      </c:valAx>
      <c:valAx>
        <c:axId val="208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56413103831205"/>
              <c:y val="0.30073516840485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23764575236"/>
          <c:y val="0.435117114036587"/>
          <c:w val="0.18411993337035"/>
          <c:h val="0.084458881860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8405765331287"/>
          <c:y val="0.0716779626206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923987504795"/>
          <c:y val="0.24625179708359"/>
          <c:w val="0.806379130816025"/>
          <c:h val="0.58964879852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NGO-SPR14-2455-2469'!$B$42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-SPR14-2455-2469'!$A$43:$A$47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-SPR14-2455-2469'!$B$43:$B$47</c:f>
              <c:numCache>
                <c:formatCode>General</c:formatCode>
                <c:ptCount val="5"/>
                <c:pt idx="0">
                  <c:v>111464</c:v>
                </c:pt>
                <c:pt idx="2">
                  <c:v>12917</c:v>
                </c:pt>
                <c:pt idx="3">
                  <c:v>5219</c:v>
                </c:pt>
                <c:pt idx="4">
                  <c:v>2513</c:v>
                </c:pt>
              </c:numCache>
            </c:numRef>
          </c:yVal>
          <c:smooth val="0"/>
        </c:ser>
        <c:axId val="45285905"/>
        <c:axId val="84212132"/>
      </c:scatterChart>
      <c:valAx>
        <c:axId val="4528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60842878281361"/>
              <c:y val="0.784760731156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132"/>
        <c:crossesAt val="0"/>
        <c:crossBetween val="midCat"/>
      </c:valAx>
      <c:valAx>
        <c:axId val="842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2688661149778"/>
              <c:y val="0.256110084206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40527209952"/>
          <c:y val="0.466625590470322"/>
          <c:w val="0.104400723406587"/>
          <c:h val="0.10145820497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971237706439"/>
          <c:y val="0.0611178826397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544256819447"/>
          <c:y val="0.214696151837019"/>
          <c:w val="0.665244015587308"/>
          <c:h val="0.6449590806198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4!$B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4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4!$B$10:$B$14</c:f>
              <c:numCache>
                <c:formatCode>General</c:formatCode>
                <c:ptCount val="5"/>
                <c:pt idx="0">
                  <c:v>268.179</c:v>
                </c:pt>
                <c:pt idx="1">
                  <c:v>162.629</c:v>
                </c:pt>
                <c:pt idx="2">
                  <c:v>65.891</c:v>
                </c:pt>
                <c:pt idx="3">
                  <c:v>35.472</c:v>
                </c:pt>
                <c:pt idx="4">
                  <c:v>25.173</c:v>
                </c:pt>
              </c:numCache>
            </c:numRef>
          </c:yVal>
          <c:smooth val="0"/>
        </c:ser>
        <c:axId val="73549220"/>
        <c:axId val="8375683"/>
      </c:scatterChart>
      <c:valAx>
        <c:axId val="7354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39784746706254"/>
              <c:y val="0.81612397701549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83"/>
        <c:crossesAt val="0"/>
        <c:crossBetween val="midCat"/>
      </c:valAx>
      <c:valAx>
        <c:axId val="83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82260159584339"/>
              <c:y val="0.29705728713216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427352013361"/>
          <c:y val="0.43409367926171"/>
          <c:w val="0.18983113750232"/>
          <c:h val="0.0860177607522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35108525397181"/>
          <c:y val="0.0651526433358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24502125755"/>
          <c:y val="0.228778853313477"/>
          <c:w val="0.613336316849407"/>
          <c:h val="0.6215562174236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NG-PHENTHOATE (11172014)'!$B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-PHENTHOATE (11172014)'!$A$10:$A$13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05</c:v>
                </c:pt>
              </c:numCache>
            </c:numRef>
          </c:xVal>
          <c:yVal>
            <c:numRef>
              <c:f>'MANG-PHENTHOATE (11172014)'!$B$10:$B$13</c:f>
              <c:numCache>
                <c:formatCode>General</c:formatCode>
                <c:ptCount val="4"/>
                <c:pt idx="0">
                  <c:v>210.124</c:v>
                </c:pt>
                <c:pt idx="1">
                  <c:v>103.459</c:v>
                </c:pt>
                <c:pt idx="2">
                  <c:v>41.079</c:v>
                </c:pt>
                <c:pt idx="3">
                  <c:v>17.654</c:v>
                </c:pt>
              </c:numCache>
            </c:numRef>
          </c:yVal>
          <c:smooth val="0"/>
        </c:ser>
        <c:axId val="80082167"/>
        <c:axId val="34087901"/>
      </c:scatterChart>
      <c:valAx>
        <c:axId val="8008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44819870217051"/>
              <c:y val="0.8037974683544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901"/>
        <c:crossesAt val="0"/>
        <c:crossBetween val="midCat"/>
      </c:valAx>
      <c:valAx>
        <c:axId val="340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60953233385545"/>
              <c:y val="0.28332092330603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762810472141"/>
          <c:y val="0.621556217423678"/>
          <c:w val="0.213134929514433"/>
          <c:h val="0.0919583023082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9629563028232"/>
          <c:y val="0.0608318890814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21488940838"/>
          <c:y val="0.21369150779896"/>
          <c:w val="0.662560690523287"/>
          <c:h val="0.646620450606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1!$B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1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1!$B$10:$B$14</c:f>
              <c:numCache>
                <c:formatCode>General</c:formatCode>
                <c:ptCount val="5"/>
                <c:pt idx="0">
                  <c:v>85474.6</c:v>
                </c:pt>
                <c:pt idx="1">
                  <c:v>45123.5</c:v>
                </c:pt>
                <c:pt idx="2">
                  <c:v>18880.253</c:v>
                </c:pt>
                <c:pt idx="3">
                  <c:v>10014.92</c:v>
                </c:pt>
                <c:pt idx="4">
                  <c:v>5854.089</c:v>
                </c:pt>
              </c:numCache>
            </c:numRef>
          </c:yVal>
          <c:smooth val="0"/>
        </c:ser>
        <c:axId val="88151291"/>
        <c:axId val="88662073"/>
      </c:scatterChart>
      <c:valAx>
        <c:axId val="8815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9147635317389"/>
              <c:y val="0.8169844020797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073"/>
        <c:crossesAt val="0"/>
        <c:crossBetween val="midCat"/>
      </c:valAx>
      <c:valAx>
        <c:axId val="886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70436971767668"/>
              <c:y val="0.29584055459272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397950008991"/>
          <c:y val="0.436741767764298"/>
          <c:w val="0.196637295450459"/>
          <c:h val="0.0856152512998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84804850322092"/>
          <c:y val="0.05732899022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271314892"/>
          <c:y val="0.209446254071661"/>
          <c:w val="0.632910193255021"/>
          <c:h val="0.658631921824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0!$B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0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0!$B$10:$B$14</c:f>
              <c:numCache>
                <c:formatCode>General</c:formatCode>
                <c:ptCount val="5"/>
                <c:pt idx="0">
                  <c:v>376.277</c:v>
                </c:pt>
                <c:pt idx="1">
                  <c:v>182.968</c:v>
                </c:pt>
                <c:pt idx="2">
                  <c:v>71.389</c:v>
                </c:pt>
                <c:pt idx="3">
                  <c:v>39</c:v>
                </c:pt>
                <c:pt idx="4">
                  <c:v>19.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0!$C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0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0!$C$10:$C$14</c:f>
              <c:numCache>
                <c:formatCode>General</c:formatCode>
                <c:ptCount val="5"/>
                <c:pt idx="0">
                  <c:v>191.679</c:v>
                </c:pt>
                <c:pt idx="1">
                  <c:v>96.923</c:v>
                </c:pt>
                <c:pt idx="2">
                  <c:v>34.739</c:v>
                </c:pt>
                <c:pt idx="3">
                  <c:v>15.137</c:v>
                </c:pt>
                <c:pt idx="4">
                  <c:v>14.647</c:v>
                </c:pt>
              </c:numCache>
            </c:numRef>
          </c:yVal>
          <c:smooth val="0"/>
        </c:ser>
        <c:axId val="37454046"/>
        <c:axId val="65192276"/>
      </c:scatterChart>
      <c:valAx>
        <c:axId val="3745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49090564607806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276"/>
        <c:crossesAt val="0"/>
        <c:crossBetween val="midCat"/>
      </c:valAx>
      <c:valAx>
        <c:axId val="651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91246684350133"/>
              <c:y val="0.31188925081433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8866995074"/>
          <c:y val="0.362052117263844"/>
          <c:w val="0.180466085638499"/>
          <c:h val="0.16661237785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95298427720959"/>
          <c:y val="0.054027179317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831323462067"/>
          <c:y val="0.142359960225389"/>
          <c:w val="0.562967485880018"/>
          <c:h val="0.7698044414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IL-183-188'!$B$9</c:f>
              <c:strCache>
                <c:ptCount val="1"/>
                <c:pt idx="0">
                  <c:v>Difenoconazo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-183-188'!$A$10:$A$13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SOIL-183-188'!$B$10:$B$13</c:f>
              <c:numCache>
                <c:formatCode>General</c:formatCode>
                <c:ptCount val="4"/>
                <c:pt idx="0">
                  <c:v>4152.965</c:v>
                </c:pt>
                <c:pt idx="1">
                  <c:v>1628.402</c:v>
                </c:pt>
                <c:pt idx="2">
                  <c:v>738.41</c:v>
                </c:pt>
                <c:pt idx="3">
                  <c:v>392.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IL-183-188'!$C$9</c:f>
              <c:strCache>
                <c:ptCount val="1"/>
                <c:pt idx="0">
                  <c:v>Chlopyrif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-183-188'!$A$10:$A$13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SOIL-183-188'!$C$10:$C$13</c:f>
              <c:numCache>
                <c:formatCode>General</c:formatCode>
                <c:ptCount val="4"/>
                <c:pt idx="0">
                  <c:v>136.827</c:v>
                </c:pt>
                <c:pt idx="1">
                  <c:v>58.979</c:v>
                </c:pt>
                <c:pt idx="2">
                  <c:v>30.107</c:v>
                </c:pt>
                <c:pt idx="3">
                  <c:v>13.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IL-183-188'!$D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-183-188'!$A$10:$A$13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SOIL-183-188'!$D$10:$D$13</c:f>
              <c:numCache>
                <c:formatCode>General</c:formatCode>
                <c:ptCount val="4"/>
                <c:pt idx="0">
                  <c:v>23.348</c:v>
                </c:pt>
                <c:pt idx="1">
                  <c:v>10.929</c:v>
                </c:pt>
                <c:pt idx="2">
                  <c:v>5.341</c:v>
                </c:pt>
                <c:pt idx="3">
                  <c:v>4.983</c:v>
                </c:pt>
              </c:numCache>
            </c:numRef>
          </c:yVal>
          <c:smooth val="0"/>
        </c:ser>
        <c:axId val="10444291"/>
        <c:axId val="64365072"/>
      </c:scatterChart>
      <c:valAx>
        <c:axId val="1044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28652114181041"/>
              <c:y val="0.8705667882001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072"/>
        <c:crossesAt val="0"/>
        <c:crossBetween val="midCat"/>
      </c:valAx>
      <c:valAx>
        <c:axId val="643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15982292779728"/>
              <c:y val="0.304441498176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2027171424"/>
          <c:y val="0.669705004971826"/>
          <c:w val="0.1884445122882"/>
          <c:h val="0.251408684123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1614656734447"/>
          <c:y val="0.059604743083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41453593719"/>
          <c:y val="0.199525691699605"/>
          <c:w val="0.650996577410912"/>
          <c:h val="0.672411067193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B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2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12!$B$10:$B$14</c:f>
              <c:numCache>
                <c:formatCode>General</c:formatCode>
                <c:ptCount val="5"/>
                <c:pt idx="0">
                  <c:v>188.793</c:v>
                </c:pt>
                <c:pt idx="1">
                  <c:v>78.286</c:v>
                </c:pt>
                <c:pt idx="2">
                  <c:v>31.223</c:v>
                </c:pt>
                <c:pt idx="3">
                  <c:v>16.624</c:v>
                </c:pt>
                <c:pt idx="4">
                  <c:v>8.693</c:v>
                </c:pt>
              </c:numCache>
            </c:numRef>
          </c:yVal>
          <c:smooth val="0"/>
        </c:ser>
        <c:axId val="79144478"/>
        <c:axId val="89082443"/>
      </c:scatterChart>
      <c:valAx>
        <c:axId val="7914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33360177169318"/>
              <c:y val="0.83225296442687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443"/>
        <c:crossesAt val="0"/>
        <c:crossBetween val="midCat"/>
      </c:valAx>
      <c:valAx>
        <c:axId val="890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15743909804711"/>
              <c:y val="0.3154150197628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069257096839"/>
          <c:y val="0.444110671936759"/>
          <c:w val="0.191765653311858"/>
          <c:h val="0.07810276679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0912823520786"/>
          <c:y val="0.050607557751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166067893541"/>
          <c:y val="0.183202029643477"/>
          <c:w val="0.711489112104993"/>
          <c:h val="0.701161703832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8!$B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8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8!$B$10:$B$14</c:f>
              <c:numCache>
                <c:formatCode>General</c:formatCode>
                <c:ptCount val="5"/>
                <c:pt idx="0">
                  <c:v>178.609</c:v>
                </c:pt>
                <c:pt idx="1">
                  <c:v>86.354</c:v>
                </c:pt>
                <c:pt idx="2">
                  <c:v>37.528</c:v>
                </c:pt>
                <c:pt idx="3">
                  <c:v>24.685</c:v>
                </c:pt>
                <c:pt idx="4">
                  <c:v>15.341</c:v>
                </c:pt>
              </c:numCache>
            </c:numRef>
          </c:yVal>
          <c:smooth val="0"/>
        </c:ser>
        <c:axId val="80819604"/>
        <c:axId val="94959288"/>
      </c:scatterChart>
      <c:valAx>
        <c:axId val="8081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42994354424811"/>
              <c:y val="0.8509814394445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288"/>
        <c:crossesAt val="0"/>
        <c:crossBetween val="midCat"/>
      </c:valAx>
      <c:valAx>
        <c:axId val="949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24070679668597"/>
              <c:y val="0.3224729603418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525038492558"/>
          <c:y val="0.445186273200694"/>
          <c:w val="0.168120829972872"/>
          <c:h val="0.0753104553344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65675750068814"/>
          <c:y val="0.0708064062939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792733278282"/>
          <c:y val="0.185304860915988"/>
          <c:w val="0.524580236718965"/>
          <c:h val="0.696403484124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RIED MANGO-py'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DRIED MANGO-py'!$B$8:$B$12</c:f>
              <c:numCache>
                <c:formatCode>General</c:formatCode>
                <c:ptCount val="5"/>
                <c:pt idx="0">
                  <c:v>19689.7</c:v>
                </c:pt>
                <c:pt idx="3">
                  <c:v>6818.232</c:v>
                </c:pt>
                <c:pt idx="4">
                  <c:v>3539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RIED MANGO-py'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DRIED MANGO-py'!$C$8:$C$12</c:f>
              <c:numCache>
                <c:formatCode>General</c:formatCode>
                <c:ptCount val="5"/>
                <c:pt idx="0">
                  <c:v>6060.806</c:v>
                </c:pt>
                <c:pt idx="2">
                  <c:v>1584.855</c:v>
                </c:pt>
                <c:pt idx="4">
                  <c:v>597.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RIED MANGO-py'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DRIED MANGO-py'!$D$8:$D$12</c:f>
              <c:numCache>
                <c:formatCode>General</c:formatCode>
                <c:ptCount val="5"/>
                <c:pt idx="0">
                  <c:v>18846.8</c:v>
                </c:pt>
                <c:pt idx="1">
                  <c:v>7942.498</c:v>
                </c:pt>
                <c:pt idx="3">
                  <c:v>2781.803</c:v>
                </c:pt>
                <c:pt idx="4">
                  <c:v>1962.5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RIED MANGO-py'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DRIED MANGO-py'!$E$8:$E$12</c:f>
              <c:numCache>
                <c:formatCode>General</c:formatCode>
                <c:ptCount val="5"/>
                <c:pt idx="0">
                  <c:v>22543.5</c:v>
                </c:pt>
                <c:pt idx="2">
                  <c:v>5965.912</c:v>
                </c:pt>
                <c:pt idx="3">
                  <c:v>4423.761</c:v>
                </c:pt>
                <c:pt idx="4">
                  <c:v>1894.9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RIED MANGO-py'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DRIED MANGO-py'!$F$8:$F$12</c:f>
              <c:numCache>
                <c:formatCode>General</c:formatCode>
                <c:ptCount val="5"/>
                <c:pt idx="0">
                  <c:v>22748.503</c:v>
                </c:pt>
                <c:pt idx="2">
                  <c:v>6281.802</c:v>
                </c:pt>
                <c:pt idx="3">
                  <c:v>4690.061</c:v>
                </c:pt>
                <c:pt idx="4">
                  <c:v>2474.7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RIED MANGO-py'!$G$7</c:f>
              <c:strCache>
                <c:ptCount val="1"/>
                <c:pt idx="0">
                  <c:v>Difenoconazol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DRIED MANGO-py'!$G$8:$G$12</c:f>
              <c:numCache>
                <c:formatCode>General</c:formatCode>
                <c:ptCount val="5"/>
                <c:pt idx="0">
                  <c:v>3728.961</c:v>
                </c:pt>
                <c:pt idx="1">
                  <c:v>1607.724</c:v>
                </c:pt>
                <c:pt idx="2">
                  <c:v>895.366</c:v>
                </c:pt>
                <c:pt idx="3">
                  <c:v>778.653</c:v>
                </c:pt>
                <c:pt idx="4">
                  <c:v>341.1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RIED MANGO-py'!$H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DRIED MANGO-py'!$H$8:$H$12</c:f>
              <c:numCache>
                <c:formatCode>General</c:formatCode>
                <c:ptCount val="5"/>
                <c:pt idx="0">
                  <c:v>2281.975</c:v>
                </c:pt>
                <c:pt idx="2">
                  <c:v>473.164</c:v>
                </c:pt>
                <c:pt idx="3">
                  <c:v>367.639</c:v>
                </c:pt>
                <c:pt idx="4">
                  <c:v>176.987</c:v>
                </c:pt>
              </c:numCache>
            </c:numRef>
          </c:yVal>
          <c:smooth val="0"/>
        </c:ser>
        <c:axId val="43531055"/>
        <c:axId val="86211132"/>
      </c:scatterChart>
      <c:valAx>
        <c:axId val="4353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20341315717038"/>
              <c:y val="0.846867097499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132"/>
        <c:crossesAt val="0"/>
        <c:crossBetween val="midCat"/>
      </c:valAx>
      <c:valAx>
        <c:axId val="862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4426094137077"/>
              <c:y val="0.34630514189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437379576108"/>
          <c:y val="0.110143298679404"/>
          <c:w val="0.153426919900908"/>
          <c:h val="0.842511941556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53003794266442"/>
          <c:y val="0.0679405520169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298482293423"/>
          <c:y val="0.186553432413305"/>
          <c:w val="0.546268971332209"/>
          <c:h val="0.6944090587402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reid mango-ocl'!$B$8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eid mango-ocl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eid mango-ocl'!$B$9:$B$12</c:f>
              <c:numCache>
                <c:formatCode>General</c:formatCode>
                <c:ptCount val="4"/>
                <c:pt idx="0">
                  <c:v>52828.3</c:v>
                </c:pt>
                <c:pt idx="1">
                  <c:v>16540.8</c:v>
                </c:pt>
                <c:pt idx="2">
                  <c:v>13735.5</c:v>
                </c:pt>
                <c:pt idx="3">
                  <c:v>7396.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reid mango-ocl'!$C$8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eid mango-ocl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eid mango-ocl'!$C$9:$C$12</c:f>
              <c:numCache>
                <c:formatCode>General</c:formatCode>
                <c:ptCount val="4"/>
                <c:pt idx="0">
                  <c:v>34327.5</c:v>
                </c:pt>
                <c:pt idx="1">
                  <c:v>10798.2</c:v>
                </c:pt>
                <c:pt idx="2">
                  <c:v>8597.819</c:v>
                </c:pt>
                <c:pt idx="3">
                  <c:v>4737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reid mango-ocl'!$D$8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eid mango-ocl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eid mango-ocl'!$D$9:$D$12</c:f>
              <c:numCache>
                <c:formatCode>General</c:formatCode>
                <c:ptCount val="4"/>
                <c:pt idx="0">
                  <c:v>40553.9</c:v>
                </c:pt>
                <c:pt idx="1">
                  <c:v>12635.8</c:v>
                </c:pt>
                <c:pt idx="2">
                  <c:v>9777.449</c:v>
                </c:pt>
                <c:pt idx="3">
                  <c:v>5314.4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reid mango-ocl'!$E$8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eid mango-ocl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eid mango-ocl'!$E$9:$E$12</c:f>
              <c:numCache>
                <c:formatCode>General</c:formatCode>
                <c:ptCount val="4"/>
                <c:pt idx="0">
                  <c:v>43941.4</c:v>
                </c:pt>
                <c:pt idx="1">
                  <c:v>14103.4</c:v>
                </c:pt>
                <c:pt idx="2">
                  <c:v>11005.5</c:v>
                </c:pt>
                <c:pt idx="3">
                  <c:v>6058.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reid mango-ocl'!$F$8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eid mango-ocl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eid mango-ocl'!$F$9:$F$12</c:f>
              <c:numCache>
                <c:formatCode>General</c:formatCode>
                <c:ptCount val="4"/>
                <c:pt idx="0">
                  <c:v>33380.1</c:v>
                </c:pt>
                <c:pt idx="1">
                  <c:v>10997.3</c:v>
                </c:pt>
                <c:pt idx="2">
                  <c:v>8419.891</c:v>
                </c:pt>
                <c:pt idx="3">
                  <c:v>4684.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reid mango-ocl'!$G$8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eid mango-ocl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eid mango-ocl'!$G$9:$G$12</c:f>
              <c:numCache>
                <c:formatCode>General</c:formatCode>
                <c:ptCount val="4"/>
                <c:pt idx="0">
                  <c:v>37484.3</c:v>
                </c:pt>
                <c:pt idx="1">
                  <c:v>11592.1</c:v>
                </c:pt>
                <c:pt idx="2">
                  <c:v>8875.031</c:v>
                </c:pt>
                <c:pt idx="3">
                  <c:v>4812.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reid mango-ocl'!$H$8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eid mango-ocl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eid mango-ocl'!$H$9:$H$12</c:f>
              <c:numCache>
                <c:formatCode>General</c:formatCode>
                <c:ptCount val="4"/>
                <c:pt idx="0">
                  <c:v>35061.6</c:v>
                </c:pt>
                <c:pt idx="1">
                  <c:v>11346.3</c:v>
                </c:pt>
                <c:pt idx="2">
                  <c:v>8843.714</c:v>
                </c:pt>
                <c:pt idx="3">
                  <c:v>4871.6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dreid mango-ocl'!$I$8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eid mango-ocl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eid mango-ocl'!$I$9:$I$12</c:f>
              <c:numCache>
                <c:formatCode>General</c:formatCode>
                <c:ptCount val="4"/>
                <c:pt idx="0">
                  <c:v>19197.5</c:v>
                </c:pt>
                <c:pt idx="1">
                  <c:v>5244.594</c:v>
                </c:pt>
                <c:pt idx="2">
                  <c:v>4202.485</c:v>
                </c:pt>
                <c:pt idx="3">
                  <c:v>2239.695</c:v>
                </c:pt>
              </c:numCache>
            </c:numRef>
          </c:yVal>
          <c:smooth val="0"/>
        </c:ser>
        <c:axId val="65406048"/>
        <c:axId val="50187769"/>
      </c:scatterChart>
      <c:valAx>
        <c:axId val="6540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31365935919056"/>
              <c:y val="0.845718329794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769"/>
        <c:crossesAt val="0"/>
        <c:crossBetween val="midCat"/>
      </c:valAx>
      <c:valAx>
        <c:axId val="501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19224283305228"/>
              <c:y val="0.328662420382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1016020236088"/>
          <c:y val="0.067657466383581"/>
          <c:w val="0.132008853288364"/>
          <c:h val="0.883793347487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31466116517917"/>
          <c:y val="0.0641775378617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006906758757"/>
          <c:y val="0.204978257609837"/>
          <c:w val="0.505852805310131"/>
          <c:h val="0.66951566951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ried mango-op'!$B$8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ied mango-op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ied mango-op'!$B$9:$B$1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1"/>
          <c:order val="1"/>
          <c:tx>
            <c:strRef>
              <c:f>'Dried mango-op'!$C$8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ied mango-op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ied mango-op'!$C$9:$C$12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2"/>
          <c:order val="2"/>
          <c:tx>
            <c:strRef>
              <c:f>'Dried mango-op'!$D$8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op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ied mango-op'!$D$9:$D$12</c:f>
              <c:numCache>
                <c:formatCode>General</c:formatCode>
                <c:ptCount val="4"/>
                <c:pt idx="0">
                  <c:v>406.202</c:v>
                </c:pt>
                <c:pt idx="1">
                  <c:v>197.966</c:v>
                </c:pt>
                <c:pt idx="2">
                  <c:v>81.816</c:v>
                </c:pt>
                <c:pt idx="3">
                  <c:v>42.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ried mango-op'!$E$8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op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ied mango-op'!$E$9:$E$12</c:f>
              <c:numCache>
                <c:formatCode>General</c:formatCode>
                <c:ptCount val="4"/>
                <c:pt idx="0">
                  <c:v>365.372</c:v>
                </c:pt>
                <c:pt idx="1">
                  <c:v>177.987</c:v>
                </c:pt>
                <c:pt idx="2">
                  <c:v>71.137</c:v>
                </c:pt>
                <c:pt idx="3">
                  <c:v>39.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ried mango-op'!$F$8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op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ied mango-op'!$F$9:$F$12</c:f>
              <c:numCache>
                <c:formatCode>General</c:formatCode>
                <c:ptCount val="4"/>
                <c:pt idx="0">
                  <c:v>367.538</c:v>
                </c:pt>
                <c:pt idx="1">
                  <c:v>169.577</c:v>
                </c:pt>
                <c:pt idx="2">
                  <c:v>70.591</c:v>
                </c:pt>
                <c:pt idx="3">
                  <c:v>37.5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ried mango-op'!$G$8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op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ied mango-op'!$G$9:$G$12</c:f>
              <c:numCache>
                <c:formatCode>General</c:formatCode>
                <c:ptCount val="4"/>
                <c:pt idx="0">
                  <c:v>366.871</c:v>
                </c:pt>
                <c:pt idx="1">
                  <c:v>175.036</c:v>
                </c:pt>
                <c:pt idx="2">
                  <c:v>72.201</c:v>
                </c:pt>
                <c:pt idx="3">
                  <c:v>32.0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Dried mango-op'!$H$8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op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ied mango-op'!$H$9:$H$12</c:f>
              <c:numCache>
                <c:formatCode>General</c:formatCode>
                <c:ptCount val="4"/>
                <c:pt idx="0">
                  <c:v>254.313</c:v>
                </c:pt>
                <c:pt idx="1">
                  <c:v>127.162</c:v>
                </c:pt>
                <c:pt idx="2">
                  <c:v>53.807</c:v>
                </c:pt>
                <c:pt idx="3">
                  <c:v>24.6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Dried mango-op'!$I$8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op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ied mango-op'!$I$9:$I$12</c:f>
              <c:numCache>
                <c:formatCode>General</c:formatCode>
                <c:ptCount val="4"/>
                <c:pt idx="0">
                  <c:v>323.141</c:v>
                </c:pt>
                <c:pt idx="1">
                  <c:v>164.67</c:v>
                </c:pt>
                <c:pt idx="2">
                  <c:v>66.301</c:v>
                </c:pt>
                <c:pt idx="3">
                  <c:v>32.5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Dried mango-op'!$J$8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op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ied mango-op'!$J$9:$J$12</c:f>
              <c:numCache>
                <c:formatCode>General</c:formatCode>
                <c:ptCount val="4"/>
                <c:pt idx="0">
                  <c:v>255.939</c:v>
                </c:pt>
                <c:pt idx="1">
                  <c:v>125.62</c:v>
                </c:pt>
                <c:pt idx="2">
                  <c:v>51.241</c:v>
                </c:pt>
                <c:pt idx="3">
                  <c:v>23.9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Dried mango-op'!$K$8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op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ied mango-op'!$K$9:$K$12</c:f>
              <c:numCache>
                <c:formatCode>General</c:formatCode>
                <c:ptCount val="4"/>
                <c:pt idx="0">
                  <c:v>147.545</c:v>
                </c:pt>
                <c:pt idx="1">
                  <c:v>68.256</c:v>
                </c:pt>
                <c:pt idx="2">
                  <c:v>27.459</c:v>
                </c:pt>
                <c:pt idx="3">
                  <c:v>13.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Dried mango-op'!$L$8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ried mango-op'!$A$9:$A$12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Dried mango-op'!$L$9:$L$12</c:f>
              <c:numCache>
                <c:formatCode>General</c:formatCode>
                <c:ptCount val="4"/>
                <c:pt idx="0">
                  <c:v>203.709</c:v>
                </c:pt>
                <c:pt idx="1">
                  <c:v>91.277</c:v>
                </c:pt>
                <c:pt idx="2">
                  <c:v>36.283</c:v>
                </c:pt>
                <c:pt idx="3">
                  <c:v>16.744</c:v>
                </c:pt>
              </c:numCache>
            </c:numRef>
          </c:yVal>
          <c:smooth val="0"/>
        </c:ser>
        <c:axId val="94815641"/>
        <c:axId val="95904721"/>
      </c:scatterChart>
      <c:valAx>
        <c:axId val="9481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92774812755079"/>
              <c:y val="0.837007047533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721"/>
        <c:crossesAt val="0"/>
        <c:crossBetween val="midCat"/>
      </c:valAx>
      <c:valAx>
        <c:axId val="959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85226712113737"/>
              <c:y val="0.309041835357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563528725837557"/>
          <c:y val="0.140350877192982"/>
          <c:w val="0.102838946943535"/>
          <c:h val="0.714200029989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9274421230943"/>
          <c:y val="0.0703517587939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60361377753"/>
          <c:y val="0.241206030150754"/>
          <c:w val="0.751764539808018"/>
          <c:h val="0.597989949748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NGO-SPR14-2455-2469'!$B$78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-SPR14-2455-2469'!$A$79:$A$8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MANGO-SPR14-2455-2469'!$B$79:$B$83</c:f>
              <c:numCache>
                <c:formatCode>General</c:formatCode>
                <c:ptCount val="5"/>
                <c:pt idx="1">
                  <c:v>37674</c:v>
                </c:pt>
                <c:pt idx="2">
                  <c:v>12685</c:v>
                </c:pt>
                <c:pt idx="3">
                  <c:v>5555</c:v>
                </c:pt>
                <c:pt idx="4">
                  <c:v>2390</c:v>
                </c:pt>
              </c:numCache>
            </c:numRef>
          </c:yVal>
          <c:smooth val="0"/>
        </c:ser>
        <c:axId val="16269999"/>
        <c:axId val="70505200"/>
      </c:scatterChart>
      <c:valAx>
        <c:axId val="1626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49604743083004"/>
              <c:y val="0.7889447236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200"/>
        <c:crossesAt val="0"/>
        <c:crossBetween val="midCat"/>
      </c:valAx>
      <c:valAx>
        <c:axId val="705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92207792207792"/>
              <c:y val="0.221105527638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62563523433"/>
          <c:y val="0.422110552763819"/>
          <c:w val="0.134457933370977"/>
          <c:h val="0.0992964824120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1216522171296"/>
          <c:y val="0.098499583217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117676293556"/>
          <c:y val="0.186857460405668"/>
          <c:w val="0.505328842012259"/>
          <c:h val="0.696582383995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ucmberpy-0.01 ppm'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mberpy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mberpy-0.01 ppm'!$B$8:$B$12</c:f>
              <c:numCache>
                <c:formatCode>General</c:formatCode>
                <c:ptCount val="5"/>
                <c:pt idx="0">
                  <c:v>41148.4</c:v>
                </c:pt>
                <c:pt idx="1">
                  <c:v>20068.3</c:v>
                </c:pt>
                <c:pt idx="2">
                  <c:v>7749.223</c:v>
                </c:pt>
                <c:pt idx="3">
                  <c:v>3791.935</c:v>
                </c:pt>
                <c:pt idx="4">
                  <c:v>1760.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cmberpy-0.01 ppm'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mberpy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mberpy-0.01 ppm'!$C$8:$C$12</c:f>
              <c:numCache>
                <c:formatCode>General</c:formatCode>
                <c:ptCount val="5"/>
                <c:pt idx="0">
                  <c:v>5830.275</c:v>
                </c:pt>
                <c:pt idx="1">
                  <c:v>3023.096</c:v>
                </c:pt>
                <c:pt idx="2">
                  <c:v>1188.714</c:v>
                </c:pt>
                <c:pt idx="3">
                  <c:v>581.839</c:v>
                </c:pt>
                <c:pt idx="4">
                  <c:v>272.5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cmberpy-0.01 ppm'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mberpy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mberpy-0.01 ppm'!$D$8:$D$12</c:f>
              <c:numCache>
                <c:formatCode>General</c:formatCode>
                <c:ptCount val="5"/>
                <c:pt idx="0">
                  <c:v>28099.2</c:v>
                </c:pt>
                <c:pt idx="1">
                  <c:v>13823.3</c:v>
                </c:pt>
                <c:pt idx="2">
                  <c:v>4417.591</c:v>
                </c:pt>
                <c:pt idx="3">
                  <c:v>1962.242</c:v>
                </c:pt>
                <c:pt idx="4">
                  <c:v>1301.1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cmberpy-0.01 ppm'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mberpy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mberpy-0.01 ppm'!$E$8:$E$12</c:f>
              <c:numCache>
                <c:formatCode>General</c:formatCode>
                <c:ptCount val="5"/>
                <c:pt idx="0">
                  <c:v>25442.4</c:v>
                </c:pt>
                <c:pt idx="1">
                  <c:v>12909.7</c:v>
                </c:pt>
                <c:pt idx="2">
                  <c:v>5000.916</c:v>
                </c:pt>
                <c:pt idx="3">
                  <c:v>2463.187</c:v>
                </c:pt>
                <c:pt idx="4">
                  <c:v>1103.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ucmberpy-0.01 ppm'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mberpy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mberpy-0.01 ppm'!$F$8:$F$12</c:f>
              <c:numCache>
                <c:formatCode>General</c:formatCode>
                <c:ptCount val="5"/>
                <c:pt idx="0">
                  <c:v>27247.93</c:v>
                </c:pt>
                <c:pt idx="1">
                  <c:v>13557.057</c:v>
                </c:pt>
                <c:pt idx="2">
                  <c:v>5341.662</c:v>
                </c:pt>
                <c:pt idx="3">
                  <c:v>2664.001</c:v>
                </c:pt>
                <c:pt idx="4">
                  <c:v>1236.6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ucmberpy-0.01 ppm'!$G$7</c:f>
              <c:strCache>
                <c:ptCount val="1"/>
                <c:pt idx="0">
                  <c:v>Difenoconazol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mberpy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mberpy-0.01 ppm'!$G$8:$G$12</c:f>
              <c:numCache>
                <c:formatCode>General</c:formatCode>
                <c:ptCount val="5"/>
                <c:pt idx="0">
                  <c:v>5713.839</c:v>
                </c:pt>
                <c:pt idx="1">
                  <c:v>3145.598</c:v>
                </c:pt>
                <c:pt idx="2">
                  <c:v>1159.245</c:v>
                </c:pt>
                <c:pt idx="3">
                  <c:v>563.124</c:v>
                </c:pt>
                <c:pt idx="4">
                  <c:v>283.3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ucmberpy-0.01 ppm'!$H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mberpy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mberpy-0.01 ppm'!$H$8:$H$12</c:f>
              <c:numCache>
                <c:formatCode>General</c:formatCode>
                <c:ptCount val="5"/>
                <c:pt idx="0">
                  <c:v>4831.319</c:v>
                </c:pt>
                <c:pt idx="1">
                  <c:v>2263.828</c:v>
                </c:pt>
                <c:pt idx="2">
                  <c:v>796.121</c:v>
                </c:pt>
                <c:pt idx="3">
                  <c:v>370.045</c:v>
                </c:pt>
                <c:pt idx="4">
                  <c:v>165.498</c:v>
                </c:pt>
              </c:numCache>
            </c:numRef>
          </c:yVal>
          <c:smooth val="0"/>
        </c:ser>
        <c:axId val="46936768"/>
        <c:axId val="36704977"/>
      </c:scatterChart>
      <c:valAx>
        <c:axId val="4693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10619029211994"/>
              <c:y val="0.848430119477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977"/>
        <c:crossesAt val="0"/>
        <c:crossBetween val="midCat"/>
      </c:valAx>
      <c:valAx>
        <c:axId val="367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5181953724667"/>
              <c:y val="0.349680466796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607819316362"/>
          <c:y val="0.0558488469019172"/>
          <c:w val="0.153901375006903"/>
          <c:h val="0.945957210336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7386895065945"/>
          <c:y val="0.0640275903433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210025747465"/>
          <c:y val="0.193582246213825"/>
          <c:w val="0.540644212075035"/>
          <c:h val="0.680611785874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ucumber ocl-0.01 ppm'!$B$7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cl-0.01 ppm'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cucumber ocl-0.01 ppm'!$B$8:$B$11</c:f>
              <c:numCache>
                <c:formatCode>General</c:formatCode>
                <c:ptCount val="4"/>
                <c:pt idx="0">
                  <c:v>22305.5</c:v>
                </c:pt>
                <c:pt idx="1">
                  <c:v>8804.254</c:v>
                </c:pt>
                <c:pt idx="2">
                  <c:v>4496.232</c:v>
                </c:pt>
                <c:pt idx="3">
                  <c:v>2145.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cumber ocl-0.01 ppm'!$C$7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cl-0.01 ppm'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cucumber ocl-0.01 ppm'!$C$8:$C$11</c:f>
              <c:numCache>
                <c:formatCode>General</c:formatCode>
                <c:ptCount val="4"/>
                <c:pt idx="0">
                  <c:v>25825.1</c:v>
                </c:pt>
                <c:pt idx="1">
                  <c:v>10323.4</c:v>
                </c:pt>
                <c:pt idx="2">
                  <c:v>5251.983</c:v>
                </c:pt>
                <c:pt idx="3">
                  <c:v>2521.5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cumber ocl-0.01 ppm'!$D$7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cl-0.01 ppm'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cucumber ocl-0.01 ppm'!$D$8:$D$11</c:f>
              <c:numCache>
                <c:formatCode>General</c:formatCode>
                <c:ptCount val="4"/>
                <c:pt idx="0">
                  <c:v>28757</c:v>
                </c:pt>
                <c:pt idx="1">
                  <c:v>11568.7</c:v>
                </c:pt>
                <c:pt idx="2">
                  <c:v>5979.527</c:v>
                </c:pt>
                <c:pt idx="3">
                  <c:v>2934.4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cumber ocl-0.01 ppm'!$E$7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cl-0.01 ppm'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cucumber ocl-0.01 ppm'!$E$8:$E$11</c:f>
              <c:numCache>
                <c:formatCode>General</c:formatCode>
                <c:ptCount val="4"/>
                <c:pt idx="0">
                  <c:v>22669.4</c:v>
                </c:pt>
                <c:pt idx="1">
                  <c:v>9341.081</c:v>
                </c:pt>
                <c:pt idx="2">
                  <c:v>4762.45</c:v>
                </c:pt>
                <c:pt idx="3">
                  <c:v>2311.2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ucumber ocl-0.01 ppm'!$F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cl-0.01 ppm'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cucumber ocl-0.01 ppm'!$F$8:$F$11</c:f>
              <c:numCache>
                <c:formatCode>General</c:formatCode>
                <c:ptCount val="4"/>
                <c:pt idx="0">
                  <c:v>23963.9</c:v>
                </c:pt>
                <c:pt idx="1">
                  <c:v>9563.571</c:v>
                </c:pt>
                <c:pt idx="2">
                  <c:v>4809.606</c:v>
                </c:pt>
                <c:pt idx="3">
                  <c:v>2285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ucumber ocl-0.01 ppm'!$G$7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cl-0.01 ppm'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cucumber ocl-0.01 ppm'!$G$8:$G$11</c:f>
              <c:numCache>
                <c:formatCode>General</c:formatCode>
                <c:ptCount val="4"/>
                <c:pt idx="0">
                  <c:v>23153.3</c:v>
                </c:pt>
                <c:pt idx="1">
                  <c:v>9413.423</c:v>
                </c:pt>
                <c:pt idx="2">
                  <c:v>4871.348</c:v>
                </c:pt>
                <c:pt idx="3">
                  <c:v>2356.6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ucumber ocl-0.01 ppm'!$H$7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cl-0.01 ppm'!$A$8:$A$11</c:f>
              <c:numCache>
                <c:formatCode>General</c:formatCode>
                <c:ptCount val="4"/>
                <c:pt idx="0">
                  <c:v>0.05</c:v>
                </c:pt>
                <c:pt idx="1">
                  <c:v>0.02</c:v>
                </c:pt>
                <c:pt idx="2">
                  <c:v>0.01</c:v>
                </c:pt>
                <c:pt idx="3">
                  <c:v>0.005</c:v>
                </c:pt>
              </c:numCache>
            </c:numRef>
          </c:xVal>
          <c:yVal>
            <c:numRef>
              <c:f>'cucumber ocl-0.01 ppm'!$H$8:$H$11</c:f>
              <c:numCache>
                <c:formatCode>General</c:formatCode>
                <c:ptCount val="4"/>
                <c:pt idx="0">
                  <c:v>11924.9</c:v>
                </c:pt>
                <c:pt idx="1">
                  <c:v>4814.458</c:v>
                </c:pt>
                <c:pt idx="2">
                  <c:v>2443.489</c:v>
                </c:pt>
                <c:pt idx="3">
                  <c:v>1146.849</c:v>
                </c:pt>
              </c:numCache>
            </c:numRef>
          </c:yVal>
          <c:smooth val="0"/>
        </c:ser>
        <c:axId val="37181503"/>
        <c:axId val="6729228"/>
      </c:scatterChart>
      <c:valAx>
        <c:axId val="3718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3907834585676"/>
              <c:y val="0.8370070475333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28"/>
        <c:crossesAt val="0"/>
        <c:crossBetween val="midCat"/>
      </c:valAx>
      <c:valAx>
        <c:axId val="67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38290158163"/>
              <c:y val="0.33408307092517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900005254585"/>
          <c:y val="0.0377867746288799"/>
          <c:w val="0.116809416215648"/>
          <c:h val="0.962813015444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321393710478292"/>
          <c:y val="0.0935077519379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619700377711"/>
          <c:y val="0.211886304909561"/>
          <c:w val="0.487501591478165"/>
          <c:h val="0.635658914728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ucumber op-0.01 ppm'!$B$7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p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umber op-0.01 ppm'!$B$8:$B$12</c:f>
              <c:numCache>
                <c:formatCode>General</c:formatCode>
                <c:ptCount val="5"/>
                <c:pt idx="0">
                  <c:v>76.358</c:v>
                </c:pt>
                <c:pt idx="1">
                  <c:v>36.345</c:v>
                </c:pt>
                <c:pt idx="2">
                  <c:v>16.399</c:v>
                </c:pt>
                <c:pt idx="3">
                  <c:v>8.093</c:v>
                </c:pt>
                <c:pt idx="4">
                  <c:v>5.6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cumber op-0.01 ppm'!$C$7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cumber op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umber op-0.01 ppm'!$C$8:$C$12</c:f>
              <c:numCache>
                <c:formatCode>General</c:formatCode>
                <c:ptCount val="5"/>
                <c:pt idx="0">
                  <c:v>60.601</c:v>
                </c:pt>
                <c:pt idx="1">
                  <c:v>23.498</c:v>
                </c:pt>
                <c:pt idx="2">
                  <c:v>10.7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cumber op-0.01 ppm'!$D$7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p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umber op-0.01 ppm'!$D$8:$D$12</c:f>
              <c:numCache>
                <c:formatCode>General</c:formatCode>
                <c:ptCount val="5"/>
                <c:pt idx="0">
                  <c:v>354.391</c:v>
                </c:pt>
                <c:pt idx="1">
                  <c:v>180.509</c:v>
                </c:pt>
                <c:pt idx="2">
                  <c:v>75.198</c:v>
                </c:pt>
                <c:pt idx="3">
                  <c:v>35.763</c:v>
                </c:pt>
                <c:pt idx="4">
                  <c:v>19.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cumber op-0.01 ppm'!$E$7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p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umber op-0.01 ppm'!$E$8:$E$12</c:f>
              <c:numCache>
                <c:formatCode>General</c:formatCode>
                <c:ptCount val="5"/>
                <c:pt idx="0">
                  <c:v>293.886</c:v>
                </c:pt>
                <c:pt idx="1">
                  <c:v>148.436</c:v>
                </c:pt>
                <c:pt idx="2">
                  <c:v>60.754</c:v>
                </c:pt>
                <c:pt idx="3">
                  <c:v>31.092</c:v>
                </c:pt>
                <c:pt idx="4">
                  <c:v>17.0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ucumber op-0.01 ppm'!$F$7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p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umber op-0.01 ppm'!$F$8:$F$12</c:f>
              <c:numCache>
                <c:formatCode>General</c:formatCode>
                <c:ptCount val="5"/>
                <c:pt idx="0">
                  <c:v>211.548</c:v>
                </c:pt>
                <c:pt idx="1">
                  <c:v>89.945</c:v>
                </c:pt>
                <c:pt idx="2">
                  <c:v>42.971</c:v>
                </c:pt>
                <c:pt idx="3">
                  <c:v>24.092</c:v>
                </c:pt>
                <c:pt idx="4">
                  <c:v>16.1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ucumber op-0.01 ppm'!$G$7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p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umber op-0.01 ppm'!$G$8:$G$12</c:f>
              <c:numCache>
                <c:formatCode>General</c:formatCode>
                <c:ptCount val="5"/>
                <c:pt idx="0">
                  <c:v>212.373</c:v>
                </c:pt>
                <c:pt idx="1">
                  <c:v>102.549</c:v>
                </c:pt>
                <c:pt idx="2">
                  <c:v>42.568</c:v>
                </c:pt>
                <c:pt idx="3">
                  <c:v>24.253</c:v>
                </c:pt>
                <c:pt idx="4">
                  <c:v>17.6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ucumber op-0.01 ppm'!$H$7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p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umber op-0.01 ppm'!$H$8:$H$12</c:f>
              <c:numCache>
                <c:formatCode>General</c:formatCode>
                <c:ptCount val="5"/>
                <c:pt idx="0">
                  <c:v>150.142</c:v>
                </c:pt>
                <c:pt idx="1">
                  <c:v>69.103</c:v>
                </c:pt>
                <c:pt idx="2">
                  <c:v>30.279</c:v>
                </c:pt>
                <c:pt idx="3">
                  <c:v>15.789</c:v>
                </c:pt>
                <c:pt idx="4">
                  <c:v>12.8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ucumber op-0.01 ppm'!$I$7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p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umber op-0.01 ppm'!$I$8:$I$12</c:f>
              <c:numCache>
                <c:formatCode>General</c:formatCode>
                <c:ptCount val="5"/>
                <c:pt idx="0">
                  <c:v>263.907</c:v>
                </c:pt>
                <c:pt idx="1">
                  <c:v>128.734</c:v>
                </c:pt>
                <c:pt idx="2">
                  <c:v>55.502</c:v>
                </c:pt>
                <c:pt idx="3">
                  <c:v>25.912</c:v>
                </c:pt>
                <c:pt idx="4">
                  <c:v>17.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ucumber op-0.01 ppm'!$J$7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p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umber op-0.01 ppm'!$J$8:$J$12</c:f>
              <c:numCache>
                <c:formatCode>General</c:formatCode>
                <c:ptCount val="5"/>
                <c:pt idx="1">
                  <c:v>65.416</c:v>
                </c:pt>
                <c:pt idx="2">
                  <c:v>28.863</c:v>
                </c:pt>
                <c:pt idx="3">
                  <c:v>13.883</c:v>
                </c:pt>
                <c:pt idx="4">
                  <c:v>7.1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ucumber op-0.01 ppm'!$K$7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p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umber op-0.01 ppm'!$K$8:$K$12</c:f>
              <c:numCache>
                <c:formatCode>General</c:formatCode>
                <c:ptCount val="5"/>
                <c:pt idx="0">
                  <c:v>54.646</c:v>
                </c:pt>
                <c:pt idx="2">
                  <c:v>10.809</c:v>
                </c:pt>
                <c:pt idx="3">
                  <c:v>8.368</c:v>
                </c:pt>
                <c:pt idx="4">
                  <c:v>3.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ucumber op-0.01 ppm'!$L$7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ucumber op-0.01 ppm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cucumber op-0.01 ppm'!$L$8:$L$12</c:f>
              <c:numCache>
                <c:formatCode>General</c:formatCode>
                <c:ptCount val="5"/>
                <c:pt idx="0">
                  <c:v>61.716</c:v>
                </c:pt>
                <c:pt idx="2">
                  <c:v>11.45</c:v>
                </c:pt>
                <c:pt idx="3">
                  <c:v>6.929</c:v>
                </c:pt>
                <c:pt idx="4">
                  <c:v>5.163</c:v>
                </c:pt>
              </c:numCache>
            </c:numRef>
          </c:yVal>
          <c:smooth val="0"/>
        </c:ser>
        <c:axId val="15342301"/>
        <c:axId val="6055117"/>
      </c:scatterChart>
      <c:valAx>
        <c:axId val="1534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87314858040148"/>
              <c:y val="0.808462532299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17"/>
        <c:crossesAt val="0"/>
        <c:crossBetween val="midCat"/>
      </c:valAx>
      <c:valAx>
        <c:axId val="60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5724228663583"/>
              <c:y val="0.313468992248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55162755167"/>
          <c:y val="0.0566860465116279"/>
          <c:w val="0.0868310486780121"/>
          <c:h val="0.89454134366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12543919450417"/>
          <c:y val="0.0592469545957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638837904452"/>
          <c:y val="0.207225913621262"/>
          <c:w val="0.416487492789344"/>
          <c:h val="0.672619047619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 Puree-0.1ppm (ocl)'!$B$8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(ocl)'!$B$9:$B$13</c:f>
              <c:numCache>
                <c:formatCode>General</c:formatCode>
                <c:ptCount val="5"/>
                <c:pt idx="0">
                  <c:v>21744.4</c:v>
                </c:pt>
                <c:pt idx="1">
                  <c:v>10752</c:v>
                </c:pt>
                <c:pt idx="2">
                  <c:v>6175.428</c:v>
                </c:pt>
                <c:pt idx="3">
                  <c:v>4429.576</c:v>
                </c:pt>
                <c:pt idx="4">
                  <c:v>1905.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 Puree-0.1ppm (ocl)'!$C$8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(ocl)'!$C$9:$C$13</c:f>
              <c:numCache>
                <c:formatCode>General</c:formatCode>
                <c:ptCount val="5"/>
                <c:pt idx="0">
                  <c:v>13444.6</c:v>
                </c:pt>
                <c:pt idx="1">
                  <c:v>6383.175</c:v>
                </c:pt>
                <c:pt idx="2">
                  <c:v>3570.434</c:v>
                </c:pt>
                <c:pt idx="3">
                  <c:v>2554.744</c:v>
                </c:pt>
                <c:pt idx="4">
                  <c:v>1083.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 Puree-0.1ppm (ocl)'!$D$8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(ocl)'!$D$9:$D$13</c:f>
              <c:numCache>
                <c:formatCode>General</c:formatCode>
                <c:ptCount val="5"/>
                <c:pt idx="0">
                  <c:v>23703.6</c:v>
                </c:pt>
                <c:pt idx="1">
                  <c:v>12000.1</c:v>
                </c:pt>
                <c:pt idx="2">
                  <c:v>6757.145</c:v>
                </c:pt>
                <c:pt idx="3">
                  <c:v>4803.533</c:v>
                </c:pt>
                <c:pt idx="4">
                  <c:v>2149.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 Puree-0.1ppm (ocl)'!$E$8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(ocl)'!$E$9:$E$13</c:f>
              <c:numCache>
                <c:formatCode>General</c:formatCode>
                <c:ptCount val="5"/>
                <c:pt idx="0">
                  <c:v>28260.9</c:v>
                </c:pt>
                <c:pt idx="1">
                  <c:v>14149.5</c:v>
                </c:pt>
                <c:pt idx="2">
                  <c:v>8037.378</c:v>
                </c:pt>
                <c:pt idx="3">
                  <c:v>5749.148</c:v>
                </c:pt>
                <c:pt idx="4">
                  <c:v>2586.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 Puree-0.1ppm (ocl)'!$F$8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(ocl)'!$F$9:$F$13</c:f>
              <c:numCache>
                <c:formatCode>General</c:formatCode>
                <c:ptCount val="5"/>
                <c:pt idx="0">
                  <c:v>22670.1</c:v>
                </c:pt>
                <c:pt idx="1">
                  <c:v>11244.9</c:v>
                </c:pt>
                <c:pt idx="2">
                  <c:v>6482.699</c:v>
                </c:pt>
                <c:pt idx="3">
                  <c:v>4682.029</c:v>
                </c:pt>
                <c:pt idx="4">
                  <c:v>2074.9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 Puree-0.1ppm (ocl)'!$G$8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(ocl)'!$G$9:$G$13</c:f>
              <c:numCache>
                <c:formatCode>General</c:formatCode>
                <c:ptCount val="5"/>
                <c:pt idx="0">
                  <c:v>24987.4</c:v>
                </c:pt>
                <c:pt idx="1">
                  <c:v>12121.5</c:v>
                </c:pt>
                <c:pt idx="2">
                  <c:v>6971.167</c:v>
                </c:pt>
                <c:pt idx="3">
                  <c:v>5083.237</c:v>
                </c:pt>
                <c:pt idx="4">
                  <c:v>2218.5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nana Puree-0.1ppm (ocl)'!$H$8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(ocl)'!$H$9:$H$13</c:f>
              <c:numCache>
                <c:formatCode>General</c:formatCode>
                <c:ptCount val="5"/>
                <c:pt idx="0">
                  <c:v>24657</c:v>
                </c:pt>
                <c:pt idx="1">
                  <c:v>11992.5</c:v>
                </c:pt>
                <c:pt idx="2">
                  <c:v>6890.415</c:v>
                </c:pt>
                <c:pt idx="3">
                  <c:v>5005.504</c:v>
                </c:pt>
                <c:pt idx="4">
                  <c:v>2289.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nana Puree-0.1ppm (ocl)'!$I$8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(ocl)'!$I$9:$I$13</c:f>
              <c:numCache>
                <c:formatCode>General</c:formatCode>
                <c:ptCount val="5"/>
                <c:pt idx="0">
                  <c:v>16573.8</c:v>
                </c:pt>
                <c:pt idx="1">
                  <c:v>7866.082</c:v>
                </c:pt>
                <c:pt idx="2">
                  <c:v>4477.159</c:v>
                </c:pt>
                <c:pt idx="3">
                  <c:v>3275.235</c:v>
                </c:pt>
                <c:pt idx="4">
                  <c:v>1460.618</c:v>
                </c:pt>
              </c:numCache>
            </c:numRef>
          </c:yVal>
          <c:smooth val="0"/>
        </c:ser>
        <c:axId val="76832901"/>
        <c:axId val="8139641"/>
      </c:scatterChart>
      <c:valAx>
        <c:axId val="7683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73165871309455"/>
              <c:y val="0.845514950166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41"/>
        <c:crossesAt val="0"/>
        <c:crossBetween val="midCat"/>
      </c:valAx>
      <c:valAx>
        <c:axId val="81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47160312549164"/>
              <c:y val="0.352021040974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13288583565"/>
          <c:y val="0.0379291251384275"/>
          <c:w val="0.136923803031098"/>
          <c:h val="0.903377630121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92415004650202"/>
          <c:y val="0.0568245910885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410044435259"/>
          <c:y val="0.185843203609701"/>
          <c:w val="0.51803244807275"/>
          <c:h val="0.692470389170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 Puree-0.1ppm rec (ocl)'!$B$8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ocl)'!$B$9:$B$13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"/>
          <c:order val="1"/>
          <c:tx>
            <c:strRef>
              <c:f>'Banana Puree-0.1ppm rec (ocl)'!$C$8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ocl)'!$C$9:$C$13</c:f>
              <c:numCache>
                <c:formatCode>General</c:formatCode>
                <c:ptCount val="5"/>
                <c:pt idx="0">
                  <c:v>74848.2</c:v>
                </c:pt>
                <c:pt idx="2">
                  <c:v>13236.3</c:v>
                </c:pt>
                <c:pt idx="3">
                  <c:v>9102.286</c:v>
                </c:pt>
                <c:pt idx="4">
                  <c:v>4740.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 Puree-0.1ppm rec (ocl)'!$D$8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ocl)'!$D$9:$D$13</c:f>
              <c:numCache>
                <c:formatCode>General</c:formatCode>
                <c:ptCount val="5"/>
                <c:pt idx="0">
                  <c:v>112577</c:v>
                </c:pt>
                <c:pt idx="2">
                  <c:v>23474.2</c:v>
                </c:pt>
                <c:pt idx="3">
                  <c:v>15743.9</c:v>
                </c:pt>
                <c:pt idx="4">
                  <c:v>8416.6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 Puree-0.1ppm rec (ocl)'!$E$8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ocl)'!$E$9:$E$13</c:f>
              <c:numCache>
                <c:formatCode>General</c:formatCode>
                <c:ptCount val="5"/>
                <c:pt idx="0">
                  <c:v>114186</c:v>
                </c:pt>
                <c:pt idx="2">
                  <c:v>23339.1</c:v>
                </c:pt>
                <c:pt idx="3">
                  <c:v>15662.3</c:v>
                </c:pt>
                <c:pt idx="4">
                  <c:v>8364.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 Puree-0.1ppm rec (ocl)'!$F$8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ocl)'!$F$9:$F$13</c:f>
              <c:numCache>
                <c:formatCode>General</c:formatCode>
                <c:ptCount val="5"/>
                <c:pt idx="0">
                  <c:v>95184.5</c:v>
                </c:pt>
                <c:pt idx="2">
                  <c:v>19550.6</c:v>
                </c:pt>
                <c:pt idx="3">
                  <c:v>12459</c:v>
                </c:pt>
                <c:pt idx="4">
                  <c:v>6782.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 Puree-0.1ppm rec (ocl)'!$G$8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ocl)'!$G$9:$G$13</c:f>
              <c:numCache>
                <c:formatCode>General</c:formatCode>
                <c:ptCount val="5"/>
                <c:pt idx="0">
                  <c:v>117158</c:v>
                </c:pt>
                <c:pt idx="2">
                  <c:v>21629.7</c:v>
                </c:pt>
                <c:pt idx="3">
                  <c:v>14368</c:v>
                </c:pt>
                <c:pt idx="4">
                  <c:v>7677.7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nana Puree-0.1ppm rec (ocl)'!$H$8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ocl)'!$H$9:$H$13</c:f>
              <c:numCache>
                <c:formatCode>General</c:formatCode>
                <c:ptCount val="5"/>
                <c:pt idx="0">
                  <c:v>117423</c:v>
                </c:pt>
                <c:pt idx="2">
                  <c:v>20330.3</c:v>
                </c:pt>
                <c:pt idx="3">
                  <c:v>13734.9</c:v>
                </c:pt>
                <c:pt idx="4">
                  <c:v>7495.4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nana Puree-0.1ppm rec (ocl)'!$I$8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ocl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ocl)'!$I$9:$I$13</c:f>
              <c:numCache>
                <c:formatCode>General</c:formatCode>
                <c:ptCount val="5"/>
                <c:pt idx="0">
                  <c:v>31685.7</c:v>
                </c:pt>
                <c:pt idx="1">
                  <c:v>16276.9</c:v>
                </c:pt>
                <c:pt idx="2">
                  <c:v>9927.975</c:v>
                </c:pt>
                <c:pt idx="3">
                  <c:v>6693.006</c:v>
                </c:pt>
                <c:pt idx="4">
                  <c:v>3676.036</c:v>
                </c:pt>
              </c:numCache>
            </c:numRef>
          </c:yVal>
          <c:smooth val="0"/>
        </c:ser>
        <c:axId val="67794389"/>
        <c:axId val="26429681"/>
      </c:scatterChart>
      <c:valAx>
        <c:axId val="6779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87950811201819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681"/>
        <c:crossesAt val="0"/>
        <c:crossBetween val="midCat"/>
      </c:valAx>
      <c:valAx>
        <c:axId val="264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28376562984396"/>
              <c:y val="0.327693175408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091970652062"/>
          <c:y val="0.0352509870276368"/>
          <c:w val="0.129430608659709"/>
          <c:h val="0.965031020868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55011629194817"/>
          <c:y val="0.0603496897913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433935098018"/>
          <c:y val="0.185843203609701"/>
          <c:w val="0.523590652342452"/>
          <c:h val="0.692470389170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 Puree-0.1ppm rec (py)'!$B$8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py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py)'!$B$9:$B$13</c:f>
              <c:numCache>
                <c:formatCode>General</c:formatCode>
                <c:ptCount val="5"/>
                <c:pt idx="0">
                  <c:v>54294.6</c:v>
                </c:pt>
                <c:pt idx="1">
                  <c:v>31526</c:v>
                </c:pt>
                <c:pt idx="2">
                  <c:v>19420.7</c:v>
                </c:pt>
                <c:pt idx="3">
                  <c:v>12968.3</c:v>
                </c:pt>
                <c:pt idx="4">
                  <c:v>6615.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 Puree-0.1ppm rec (py)'!$C$8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py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py)'!$C$9:$C$13</c:f>
              <c:numCache>
                <c:formatCode>General</c:formatCode>
                <c:ptCount val="5"/>
                <c:pt idx="0">
                  <c:v>10942.495</c:v>
                </c:pt>
                <c:pt idx="1">
                  <c:v>6024.164</c:v>
                </c:pt>
                <c:pt idx="2">
                  <c:v>4061.996</c:v>
                </c:pt>
                <c:pt idx="3">
                  <c:v>2816.196</c:v>
                </c:pt>
                <c:pt idx="4">
                  <c:v>1459.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 Puree-0.1ppm rec (py)'!$D$8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py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py)'!$D$9:$D$13</c:f>
              <c:numCache>
                <c:formatCode>General</c:formatCode>
                <c:ptCount val="5"/>
                <c:pt idx="0">
                  <c:v>34099.8</c:v>
                </c:pt>
                <c:pt idx="1">
                  <c:v>16867.947</c:v>
                </c:pt>
                <c:pt idx="2">
                  <c:v>10205.478</c:v>
                </c:pt>
                <c:pt idx="3">
                  <c:v>6294.027</c:v>
                </c:pt>
                <c:pt idx="4">
                  <c:v>3396.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 Puree-0.1ppm rec (py)'!$E$8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py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py)'!$E$9:$E$13</c:f>
              <c:numCache>
                <c:formatCode>General</c:formatCode>
                <c:ptCount val="5"/>
                <c:pt idx="0">
                  <c:v>31878.48</c:v>
                </c:pt>
                <c:pt idx="1">
                  <c:v>16597.458</c:v>
                </c:pt>
                <c:pt idx="2">
                  <c:v>10298.82</c:v>
                </c:pt>
                <c:pt idx="3">
                  <c:v>7037.38</c:v>
                </c:pt>
                <c:pt idx="4">
                  <c:v>3837.8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 Puree-0.1ppm rec (py)'!$F$8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py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py)'!$F$9:$F$13</c:f>
              <c:numCache>
                <c:formatCode>General</c:formatCode>
                <c:ptCount val="5"/>
                <c:pt idx="0">
                  <c:v>34787.019</c:v>
                </c:pt>
                <c:pt idx="1">
                  <c:v>16254.458</c:v>
                </c:pt>
                <c:pt idx="2">
                  <c:v>10453.219</c:v>
                </c:pt>
                <c:pt idx="3">
                  <c:v>6783.543</c:v>
                </c:pt>
                <c:pt idx="4">
                  <c:v>3737.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 Puree-0.1ppm rec (py)'!$G$8</c:f>
              <c:strCache>
                <c:ptCount val="1"/>
                <c:pt idx="0">
                  <c:v>Difenoconazol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py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py)'!$G$9:$G$13</c:f>
              <c:numCache>
                <c:formatCode>General</c:formatCode>
                <c:ptCount val="5"/>
                <c:pt idx="0">
                  <c:v>4971.432</c:v>
                </c:pt>
                <c:pt idx="1">
                  <c:v>2709.636</c:v>
                </c:pt>
                <c:pt idx="2">
                  <c:v>1673.288</c:v>
                </c:pt>
                <c:pt idx="3">
                  <c:v>1125.417</c:v>
                </c:pt>
                <c:pt idx="4">
                  <c:v>638.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nana Puree-0.1ppm rec (py)'!$H$8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ppm rec (py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ppm rec (py)'!$H$9:$H$13</c:f>
              <c:numCache>
                <c:formatCode>General</c:formatCode>
                <c:ptCount val="5"/>
                <c:pt idx="0">
                  <c:v>15313.3</c:v>
                </c:pt>
                <c:pt idx="1">
                  <c:v>6880.819</c:v>
                </c:pt>
                <c:pt idx="2">
                  <c:v>3949.633</c:v>
                </c:pt>
                <c:pt idx="3">
                  <c:v>2467.071</c:v>
                </c:pt>
                <c:pt idx="4">
                  <c:v>1383.114</c:v>
                </c:pt>
              </c:numCache>
            </c:numRef>
          </c:yVal>
          <c:smooth val="0"/>
        </c:ser>
        <c:axId val="93930391"/>
        <c:axId val="62937125"/>
      </c:scatterChart>
      <c:valAx>
        <c:axId val="9393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23845387086056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125"/>
        <c:crossesAt val="0"/>
        <c:crossBetween val="midCat"/>
      </c:valAx>
      <c:valAx>
        <c:axId val="629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5320633514232"/>
              <c:y val="0.327693175408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4744711485214"/>
          <c:y val="0.0678228990411732"/>
          <c:w val="0.158267803743493"/>
          <c:h val="0.88042865200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1721117424242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85732323232"/>
          <c:y val="0.204151732377539"/>
          <c:w val="0.517637310606061"/>
          <c:h val="0.670698924731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anana Puree-0.1 ppm rec (op)'!$B$8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 ppm rec (op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 ppm rec (op)'!$B$9:$B$13</c:f>
              <c:numCache>
                <c:formatCode>General</c:formatCode>
                <c:ptCount val="5"/>
                <c:pt idx="0">
                  <c:v>208.667</c:v>
                </c:pt>
                <c:pt idx="1">
                  <c:v>105.134</c:v>
                </c:pt>
                <c:pt idx="2">
                  <c:v>61.586</c:v>
                </c:pt>
                <c:pt idx="3">
                  <c:v>40.657</c:v>
                </c:pt>
                <c:pt idx="4">
                  <c:v>19.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nana Puree-0.1 ppm rec (op)'!$C$8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 ppm rec (op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 ppm rec (op)'!$C$9:$C$13</c:f>
              <c:numCache>
                <c:formatCode>General</c:formatCode>
                <c:ptCount val="5"/>
                <c:pt idx="0">
                  <c:v>312.373</c:v>
                </c:pt>
                <c:pt idx="1">
                  <c:v>144.67</c:v>
                </c:pt>
                <c:pt idx="2">
                  <c:v>72.861</c:v>
                </c:pt>
                <c:pt idx="3">
                  <c:v>54.163</c:v>
                </c:pt>
                <c:pt idx="4">
                  <c:v>28.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nana Puree-0.1 ppm rec (op)'!$D$8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 ppm rec (op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 ppm rec (op)'!$D$9:$D$13</c:f>
              <c:numCache>
                <c:formatCode>General</c:formatCode>
                <c:ptCount val="5"/>
                <c:pt idx="0">
                  <c:v>467.696</c:v>
                </c:pt>
                <c:pt idx="1">
                  <c:v>232.493</c:v>
                </c:pt>
                <c:pt idx="2">
                  <c:v>146.881</c:v>
                </c:pt>
                <c:pt idx="3">
                  <c:v>98.626</c:v>
                </c:pt>
                <c:pt idx="4">
                  <c:v>52.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nana Puree-0.1 ppm rec (op)'!$E$8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 ppm rec (op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 ppm rec (op)'!$E$9:$E$13</c:f>
              <c:numCache>
                <c:formatCode>General</c:formatCode>
                <c:ptCount val="5"/>
                <c:pt idx="0">
                  <c:v>447.657</c:v>
                </c:pt>
                <c:pt idx="1">
                  <c:v>225.061</c:v>
                </c:pt>
                <c:pt idx="2">
                  <c:v>143.666</c:v>
                </c:pt>
                <c:pt idx="3">
                  <c:v>94.739</c:v>
                </c:pt>
                <c:pt idx="4">
                  <c:v>47.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nana Puree-0.1 ppm rec (op)'!$F$8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 ppm rec (op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 ppm rec (op)'!$F$9:$F$13</c:f>
              <c:numCache>
                <c:formatCode>General</c:formatCode>
                <c:ptCount val="5"/>
                <c:pt idx="0">
                  <c:v>427.882</c:v>
                </c:pt>
                <c:pt idx="1">
                  <c:v>214.657</c:v>
                </c:pt>
                <c:pt idx="2">
                  <c:v>129.238</c:v>
                </c:pt>
                <c:pt idx="3">
                  <c:v>81.628</c:v>
                </c:pt>
                <c:pt idx="4">
                  <c:v>47.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nana Puree-0.1 ppm rec (op)'!$G$8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 ppm rec (op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 ppm rec (op)'!$G$9:$G$13</c:f>
              <c:numCache>
                <c:formatCode>General</c:formatCode>
                <c:ptCount val="5"/>
                <c:pt idx="0">
                  <c:v>379.814</c:v>
                </c:pt>
                <c:pt idx="1">
                  <c:v>177.114</c:v>
                </c:pt>
                <c:pt idx="2">
                  <c:v>108.632</c:v>
                </c:pt>
                <c:pt idx="3">
                  <c:v>71.889</c:v>
                </c:pt>
                <c:pt idx="4">
                  <c:v>30.6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nana Puree-0.1 ppm rec (op)'!$H$8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 ppm rec (op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 ppm rec (op)'!$H$9:$H$13</c:f>
              <c:numCache>
                <c:formatCode>General</c:formatCode>
                <c:ptCount val="5"/>
                <c:pt idx="0">
                  <c:v>311.417</c:v>
                </c:pt>
                <c:pt idx="1">
                  <c:v>165.816</c:v>
                </c:pt>
                <c:pt idx="2">
                  <c:v>103.667</c:v>
                </c:pt>
                <c:pt idx="3">
                  <c:v>61.314</c:v>
                </c:pt>
                <c:pt idx="4">
                  <c:v>37.8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nana Puree-0.1 ppm rec (op)'!$I$8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 ppm rec (op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 ppm rec (op)'!$I$9:$I$13</c:f>
              <c:numCache>
                <c:formatCode>General</c:formatCode>
                <c:ptCount val="5"/>
                <c:pt idx="0">
                  <c:v>383.226</c:v>
                </c:pt>
                <c:pt idx="1">
                  <c:v>199.099</c:v>
                </c:pt>
                <c:pt idx="2">
                  <c:v>124.226</c:v>
                </c:pt>
                <c:pt idx="3">
                  <c:v>78.051</c:v>
                </c:pt>
                <c:pt idx="4">
                  <c:v>41.73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anana Puree-0.1 ppm rec (op)'!$J$8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 ppm rec (op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 ppm rec (op)'!$J$9:$J$13</c:f>
              <c:numCache>
                <c:formatCode>General</c:formatCode>
                <c:ptCount val="5"/>
                <c:pt idx="0">
                  <c:v>304.526</c:v>
                </c:pt>
                <c:pt idx="1">
                  <c:v>144.854</c:v>
                </c:pt>
                <c:pt idx="2">
                  <c:v>90.936</c:v>
                </c:pt>
                <c:pt idx="3">
                  <c:v>54.885</c:v>
                </c:pt>
                <c:pt idx="4">
                  <c:v>36.7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anana Puree-0.1 ppm rec (op)'!$K$8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 ppm rec (op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 ppm rec (op)'!$K$9:$K$13</c:f>
              <c:numCache>
                <c:formatCode>General</c:formatCode>
                <c:ptCount val="5"/>
                <c:pt idx="0">
                  <c:v>200.206</c:v>
                </c:pt>
                <c:pt idx="1">
                  <c:v>84.426</c:v>
                </c:pt>
                <c:pt idx="2">
                  <c:v>56.582</c:v>
                </c:pt>
                <c:pt idx="3">
                  <c:v>33.069</c:v>
                </c:pt>
                <c:pt idx="4">
                  <c:v>16.8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anana Puree-0.1 ppm rec (op)'!$L$8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anana Puree-0.1 ppm rec (op)'!$A$9:$A$13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Banana Puree-0.1 ppm rec (op)'!$L$9:$L$13</c:f>
              <c:numCache>
                <c:formatCode>General</c:formatCode>
                <c:ptCount val="5"/>
                <c:pt idx="0">
                  <c:v>230.209</c:v>
                </c:pt>
                <c:pt idx="1">
                  <c:v>106.068</c:v>
                </c:pt>
                <c:pt idx="2">
                  <c:v>78.01</c:v>
                </c:pt>
                <c:pt idx="3">
                  <c:v>48.214</c:v>
                </c:pt>
                <c:pt idx="4">
                  <c:v>26.656</c:v>
                </c:pt>
              </c:numCache>
            </c:numRef>
          </c:yVal>
          <c:smooth val="0"/>
        </c:ser>
        <c:axId val="84637251"/>
        <c:axId val="754910"/>
      </c:scatterChart>
      <c:valAx>
        <c:axId val="8463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67479482323232"/>
              <c:y val="0.837514934289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0"/>
        <c:crossesAt val="0"/>
        <c:crossBetween val="midCat"/>
      </c:valAx>
      <c:valAx>
        <c:axId val="75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64930555555556"/>
              <c:y val="0.311529271206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663825757576"/>
          <c:y val="0.0410692951015532"/>
          <c:w val="0.0904750631313131"/>
          <c:h val="0.95893070489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86763874759806"/>
          <c:y val="0.0564030790762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109528653781"/>
          <c:y val="0.184464660601819"/>
          <c:w val="0.524528088617611"/>
          <c:h val="0.6946116165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rngrits-2504-rec-py-2015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py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py-2015'!$B$10:$B$14</c:f>
              <c:numCache>
                <c:formatCode>General</c:formatCode>
                <c:ptCount val="5"/>
                <c:pt idx="0">
                  <c:v>16713.8</c:v>
                </c:pt>
                <c:pt idx="1">
                  <c:v>8404.69</c:v>
                </c:pt>
                <c:pt idx="2">
                  <c:v>5061.66</c:v>
                </c:pt>
                <c:pt idx="3">
                  <c:v>2111.284</c:v>
                </c:pt>
                <c:pt idx="4">
                  <c:v>1041.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ngrits-2504-rec-py-2015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py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py-2015'!$C$10:$C$14</c:f>
              <c:numCache>
                <c:formatCode>General</c:formatCode>
                <c:ptCount val="5"/>
                <c:pt idx="0">
                  <c:v>2458.466</c:v>
                </c:pt>
                <c:pt idx="1">
                  <c:v>1299.114</c:v>
                </c:pt>
                <c:pt idx="2">
                  <c:v>762.128</c:v>
                </c:pt>
                <c:pt idx="3">
                  <c:v>366.085</c:v>
                </c:pt>
                <c:pt idx="4">
                  <c:v>192.3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ngrits-2504-rec-py-2015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py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py-2015'!$D$10:$D$14</c:f>
              <c:numCache>
                <c:formatCode>General</c:formatCode>
                <c:ptCount val="5"/>
                <c:pt idx="0">
                  <c:v>17203.87</c:v>
                </c:pt>
                <c:pt idx="1">
                  <c:v>8502.451</c:v>
                </c:pt>
                <c:pt idx="2">
                  <c:v>5389.892</c:v>
                </c:pt>
                <c:pt idx="3">
                  <c:v>2216.863</c:v>
                </c:pt>
                <c:pt idx="4">
                  <c:v>1231.2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rngrits-2504-rec-py-2015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py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py-2015'!$E$10:$E$14</c:f>
              <c:numCache>
                <c:formatCode>General</c:formatCode>
                <c:ptCount val="5"/>
                <c:pt idx="0">
                  <c:v>14354.942</c:v>
                </c:pt>
                <c:pt idx="1">
                  <c:v>6517.257</c:v>
                </c:pt>
                <c:pt idx="2">
                  <c:v>3636.646</c:v>
                </c:pt>
                <c:pt idx="3">
                  <c:v>1710.573</c:v>
                </c:pt>
                <c:pt idx="4">
                  <c:v>835.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rngrits-2504-rec-py-2015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py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py-2015'!$F$10:$F$14</c:f>
              <c:numCache>
                <c:formatCode>General</c:formatCode>
                <c:ptCount val="5"/>
                <c:pt idx="0">
                  <c:v>10180.85</c:v>
                </c:pt>
                <c:pt idx="1">
                  <c:v>5821.119</c:v>
                </c:pt>
                <c:pt idx="2">
                  <c:v>2920.236</c:v>
                </c:pt>
                <c:pt idx="3">
                  <c:v>1316.774</c:v>
                </c:pt>
                <c:pt idx="4">
                  <c:v>491.4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orngrits-2504-rec-py-2015'!$G$9</c:f>
              <c:strCache>
                <c:ptCount val="1"/>
                <c:pt idx="0">
                  <c:v>Difenoconazol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py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py-2015'!$G$10:$G$14</c:f>
              <c:numCache>
                <c:formatCode>General</c:formatCode>
                <c:ptCount val="5"/>
                <c:pt idx="0">
                  <c:v>1527.783</c:v>
                </c:pt>
                <c:pt idx="1">
                  <c:v>778.027</c:v>
                </c:pt>
                <c:pt idx="2">
                  <c:v>456.509</c:v>
                </c:pt>
                <c:pt idx="3">
                  <c:v>167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orngrits-2504-rec-py-2015'!$H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py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py-2015'!$H$10:$H$14</c:f>
              <c:numCache>
                <c:formatCode>General</c:formatCode>
                <c:ptCount val="5"/>
                <c:pt idx="0">
                  <c:v>10719.4</c:v>
                </c:pt>
                <c:pt idx="1">
                  <c:v>6056.616</c:v>
                </c:pt>
                <c:pt idx="2">
                  <c:v>2877.739</c:v>
                </c:pt>
                <c:pt idx="3">
                  <c:v>1341.549</c:v>
                </c:pt>
                <c:pt idx="4">
                  <c:v>553.556</c:v>
                </c:pt>
              </c:numCache>
            </c:numRef>
          </c:yVal>
          <c:smooth val="0"/>
        </c:ser>
        <c:axId val="9079499"/>
        <c:axId val="17002396"/>
      </c:scatterChart>
      <c:valAx>
        <c:axId val="907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25647112015372"/>
              <c:y val="0.843806857942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396"/>
        <c:crossesAt val="0"/>
        <c:crossBetween val="midCat"/>
      </c:valAx>
      <c:valAx>
        <c:axId val="170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50367356165932"/>
              <c:y val="0.32890132960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751102068498"/>
          <c:y val="0.0421273617914626"/>
          <c:w val="0.157511020684978"/>
          <c:h val="0.957872638208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49501857935268"/>
          <c:y val="0.067930936880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853034627605"/>
          <c:y val="0.186668553637136"/>
          <c:w val="0.554741773924282"/>
          <c:h val="0.691197282762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rngrits-2504-rec-ocl-2015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cl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cl-2015'!$B$10:$B$14</c:f>
              <c:numCache>
                <c:formatCode>General</c:formatCode>
                <c:ptCount val="5"/>
                <c:pt idx="0">
                  <c:v>55886.5</c:v>
                </c:pt>
                <c:pt idx="2">
                  <c:v>15980.2</c:v>
                </c:pt>
                <c:pt idx="3">
                  <c:v>6662.072</c:v>
                </c:pt>
                <c:pt idx="4">
                  <c:v>3580.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ngrits-2504-rec-ocl-2015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cl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cl-2015'!$C$10:$C$14</c:f>
              <c:numCache>
                <c:formatCode>General</c:formatCode>
                <c:ptCount val="5"/>
                <c:pt idx="0">
                  <c:v>19682.4</c:v>
                </c:pt>
                <c:pt idx="1">
                  <c:v>8580.397</c:v>
                </c:pt>
                <c:pt idx="2">
                  <c:v>5689.052</c:v>
                </c:pt>
                <c:pt idx="3">
                  <c:v>2073.683</c:v>
                </c:pt>
                <c:pt idx="4">
                  <c:v>1289.1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ngrits-2504-rec-ocl-2015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cl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cl-2015'!$D$10:$D$14</c:f>
              <c:numCache>
                <c:formatCode>General</c:formatCode>
                <c:ptCount val="5"/>
                <c:pt idx="0">
                  <c:v>41460.9</c:v>
                </c:pt>
                <c:pt idx="1">
                  <c:v>18712.6</c:v>
                </c:pt>
                <c:pt idx="2">
                  <c:v>11813.3</c:v>
                </c:pt>
                <c:pt idx="3">
                  <c:v>4586.605</c:v>
                </c:pt>
                <c:pt idx="4">
                  <c:v>2418.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rngrits-2504-rec-ocl-2015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cl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cl-2015'!$E$10:$E$14</c:f>
              <c:numCache>
                <c:formatCode>General</c:formatCode>
                <c:ptCount val="5"/>
                <c:pt idx="0">
                  <c:v>41112.1</c:v>
                </c:pt>
                <c:pt idx="1">
                  <c:v>18826.4</c:v>
                </c:pt>
                <c:pt idx="2">
                  <c:v>11847.7</c:v>
                </c:pt>
                <c:pt idx="3">
                  <c:v>4567.321</c:v>
                </c:pt>
                <c:pt idx="4">
                  <c:v>2304.2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rngrits-2504-rec-ocl-2015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cl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cl-2015'!$F$10:$F$14</c:f>
              <c:numCache>
                <c:formatCode>General</c:formatCode>
                <c:ptCount val="5"/>
                <c:pt idx="0">
                  <c:v>31192.9</c:v>
                </c:pt>
                <c:pt idx="1">
                  <c:v>14657.4</c:v>
                </c:pt>
                <c:pt idx="2">
                  <c:v>9127.298</c:v>
                </c:pt>
                <c:pt idx="3">
                  <c:v>3624.417</c:v>
                </c:pt>
                <c:pt idx="4">
                  <c:v>2068.7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orngrits-2504-rec-ocl-2015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cl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cl-2015'!$G$10:$G$14</c:f>
              <c:numCache>
                <c:formatCode>General</c:formatCode>
                <c:ptCount val="5"/>
                <c:pt idx="0">
                  <c:v>33122.5</c:v>
                </c:pt>
                <c:pt idx="1">
                  <c:v>15610</c:v>
                </c:pt>
                <c:pt idx="2">
                  <c:v>9884.708</c:v>
                </c:pt>
                <c:pt idx="3">
                  <c:v>3992.178</c:v>
                </c:pt>
                <c:pt idx="4">
                  <c:v>1939.7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orngrits-2504-rec-ocl-2015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cl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cl-2015'!$H$10:$H$14</c:f>
              <c:numCache>
                <c:formatCode>General</c:formatCode>
                <c:ptCount val="5"/>
                <c:pt idx="0">
                  <c:v>28821.5</c:v>
                </c:pt>
                <c:pt idx="1">
                  <c:v>13577.9</c:v>
                </c:pt>
                <c:pt idx="2">
                  <c:v>8356.086</c:v>
                </c:pt>
                <c:pt idx="3">
                  <c:v>3296.266</c:v>
                </c:pt>
                <c:pt idx="4">
                  <c:v>1682.8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orngrits-2504-rec-ocl-2015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cl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cl-2015'!$I$10:$I$14</c:f>
              <c:numCache>
                <c:formatCode>General</c:formatCode>
                <c:ptCount val="5"/>
                <c:pt idx="0">
                  <c:v>16994.2</c:v>
                </c:pt>
                <c:pt idx="1">
                  <c:v>8083.615</c:v>
                </c:pt>
                <c:pt idx="2">
                  <c:v>4973.287</c:v>
                </c:pt>
                <c:pt idx="3">
                  <c:v>1925.501</c:v>
                </c:pt>
                <c:pt idx="4">
                  <c:v>945.524</c:v>
                </c:pt>
              </c:numCache>
            </c:numRef>
          </c:yVal>
          <c:smooth val="0"/>
        </c:ser>
        <c:axId val="45066894"/>
        <c:axId val="12925945"/>
      </c:scatterChart>
      <c:valAx>
        <c:axId val="4506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38305778447951"/>
              <c:y val="0.842202094537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945"/>
        <c:crossesAt val="0"/>
        <c:crossBetween val="midCat"/>
      </c:valAx>
      <c:valAx>
        <c:axId val="1292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910819107114"/>
              <c:y val="0.32521936031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221067370348"/>
          <c:y val="0.0462779507500708"/>
          <c:w val="0.13490225644892"/>
          <c:h val="0.953580526464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09390466847996"/>
          <c:y val="0.083559168925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558344852187"/>
          <c:y val="0.205962059620596"/>
          <c:w val="0.539349890756677"/>
          <c:h val="0.668021680216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orngrits-2504-rec-op-2015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p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p-2015'!$B$10:$B$14</c:f>
              <c:numCache>
                <c:formatCode>General</c:formatCode>
                <c:ptCount val="5"/>
                <c:pt idx="0">
                  <c:v>210.982</c:v>
                </c:pt>
                <c:pt idx="1">
                  <c:v>92.167</c:v>
                </c:pt>
                <c:pt idx="2">
                  <c:v>46.915</c:v>
                </c:pt>
                <c:pt idx="3">
                  <c:v>24.177</c:v>
                </c:pt>
                <c:pt idx="4">
                  <c:v>13.2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rngrits-2504-rec-op-2015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p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p-2015'!$C$10:$C$14</c:f>
              <c:numCache>
                <c:formatCode>General</c:formatCode>
                <c:ptCount val="5"/>
                <c:pt idx="0">
                  <c:v>313.313</c:v>
                </c:pt>
                <c:pt idx="1">
                  <c:v>135.585</c:v>
                </c:pt>
                <c:pt idx="2">
                  <c:v>65.923</c:v>
                </c:pt>
                <c:pt idx="3">
                  <c:v>25.969</c:v>
                </c:pt>
                <c:pt idx="4">
                  <c:v>17.4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orngrits-2504-rec-op-2015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p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p-2015'!$D$10:$D$14</c:f>
              <c:numCache>
                <c:formatCode>General</c:formatCode>
                <c:ptCount val="5"/>
                <c:pt idx="0">
                  <c:v>363.209</c:v>
                </c:pt>
                <c:pt idx="1">
                  <c:v>170.502</c:v>
                </c:pt>
                <c:pt idx="2">
                  <c:v>85.461</c:v>
                </c:pt>
                <c:pt idx="3">
                  <c:v>38.369</c:v>
                </c:pt>
                <c:pt idx="4">
                  <c:v>25.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orngrits-2504-rec-op-2015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p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p-2015'!$E$10:$E$14</c:f>
              <c:numCache>
                <c:formatCode>General</c:formatCode>
                <c:ptCount val="5"/>
                <c:pt idx="0">
                  <c:v>340.119</c:v>
                </c:pt>
                <c:pt idx="1">
                  <c:v>167.177</c:v>
                </c:pt>
                <c:pt idx="2">
                  <c:v>79.091</c:v>
                </c:pt>
                <c:pt idx="3">
                  <c:v>39.566</c:v>
                </c:pt>
                <c:pt idx="4">
                  <c:v>25.2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orngrits-2504-rec-op-2015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p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p-2015'!$F$10:$F$14</c:f>
              <c:numCache>
                <c:formatCode>General</c:formatCode>
                <c:ptCount val="5"/>
                <c:pt idx="0">
                  <c:v>321.069</c:v>
                </c:pt>
                <c:pt idx="1">
                  <c:v>155.127</c:v>
                </c:pt>
                <c:pt idx="2">
                  <c:v>98.602</c:v>
                </c:pt>
                <c:pt idx="4">
                  <c:v>23.6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orngrits-2504-rec-op-2015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p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p-2015'!$G$10:$G$14</c:f>
              <c:numCache>
                <c:formatCode>General</c:formatCode>
                <c:ptCount val="5"/>
                <c:pt idx="0">
                  <c:v>309.705</c:v>
                </c:pt>
                <c:pt idx="2">
                  <c:v>77.558</c:v>
                </c:pt>
                <c:pt idx="3">
                  <c:v>45.673</c:v>
                </c:pt>
                <c:pt idx="4">
                  <c:v>49.2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orngrits-2504-rec-op-2015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p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p-2015'!$H$10:$H$14</c:f>
              <c:numCache>
                <c:formatCode>General</c:formatCode>
                <c:ptCount val="5"/>
                <c:pt idx="0">
                  <c:v>240.609</c:v>
                </c:pt>
                <c:pt idx="1">
                  <c:v>114.948</c:v>
                </c:pt>
                <c:pt idx="2">
                  <c:v>66.777</c:v>
                </c:pt>
                <c:pt idx="3">
                  <c:v>29.792</c:v>
                </c:pt>
                <c:pt idx="4">
                  <c:v>13.9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orngrits-2504-rec-op-2015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p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p-2015'!$I$10:$I$14</c:f>
              <c:numCache>
                <c:formatCode>General</c:formatCode>
                <c:ptCount val="5"/>
                <c:pt idx="0">
                  <c:v>297.306</c:v>
                </c:pt>
                <c:pt idx="1">
                  <c:v>134.619</c:v>
                </c:pt>
                <c:pt idx="2">
                  <c:v>73.953</c:v>
                </c:pt>
                <c:pt idx="3">
                  <c:v>39.764</c:v>
                </c:pt>
                <c:pt idx="4">
                  <c:v>17.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orngrits-2504-rec-op-2015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p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p-2015'!$J$10:$J$14</c:f>
              <c:numCache>
                <c:formatCode>General</c:formatCode>
                <c:ptCount val="5"/>
                <c:pt idx="0">
                  <c:v>235.504</c:v>
                </c:pt>
                <c:pt idx="1">
                  <c:v>110.668</c:v>
                </c:pt>
                <c:pt idx="2">
                  <c:v>55.805</c:v>
                </c:pt>
                <c:pt idx="3">
                  <c:v>27.516</c:v>
                </c:pt>
                <c:pt idx="4">
                  <c:v>19.3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orngrits-2504-rec-op-2015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p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p-2015'!$K$10:$K$14</c:f>
              <c:numCache>
                <c:formatCode>General</c:formatCode>
                <c:ptCount val="5"/>
                <c:pt idx="0">
                  <c:v>177.644</c:v>
                </c:pt>
                <c:pt idx="1">
                  <c:v>81.394</c:v>
                </c:pt>
                <c:pt idx="3">
                  <c:v>21.986</c:v>
                </c:pt>
                <c:pt idx="4">
                  <c:v>18.4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orngrits-2504-rec-op-2015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orngrits-2504-rec-op-2015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Corngrits-2504-rec-op-2015'!$L$10:$L$14</c:f>
              <c:numCache>
                <c:formatCode>General</c:formatCode>
                <c:ptCount val="5"/>
                <c:pt idx="0">
                  <c:v>224.029</c:v>
                </c:pt>
                <c:pt idx="1">
                  <c:v>96.726</c:v>
                </c:pt>
                <c:pt idx="2">
                  <c:v>61.229</c:v>
                </c:pt>
                <c:pt idx="3">
                  <c:v>23.043</c:v>
                </c:pt>
                <c:pt idx="4">
                  <c:v>13.444</c:v>
                </c:pt>
              </c:numCache>
            </c:numRef>
          </c:yVal>
          <c:smooth val="0"/>
        </c:ser>
        <c:axId val="29386332"/>
        <c:axId val="45774367"/>
      </c:scatterChart>
      <c:valAx>
        <c:axId val="2938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08601239577295"/>
              <c:y val="0.83634447455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367"/>
        <c:crossesAt val="0"/>
        <c:crossBetween val="midCat"/>
      </c:valAx>
      <c:valAx>
        <c:axId val="457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84598920943506"/>
              <c:y val="0.310147545919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7473580951532"/>
          <c:y val="0.0608250526949714"/>
          <c:w val="0.102242832300352"/>
          <c:h val="0.876392652815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84770356934638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988404482736"/>
          <c:y val="0.209657102869139"/>
          <c:w val="0.484031871477619"/>
          <c:h val="0.669279216235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tato-0.01 py'!$B$7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py'!$B$8:$B$12</c:f>
              <c:numCache>
                <c:formatCode>General</c:formatCode>
                <c:ptCount val="5"/>
                <c:pt idx="0">
                  <c:v>22178</c:v>
                </c:pt>
                <c:pt idx="1">
                  <c:v>9901.183</c:v>
                </c:pt>
                <c:pt idx="2">
                  <c:v>3273.944</c:v>
                </c:pt>
                <c:pt idx="3">
                  <c:v>1388.784</c:v>
                </c:pt>
                <c:pt idx="4">
                  <c:v>682.3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otato-0.01 py'!$C$7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py'!$C$8:$C$12</c:f>
              <c:numCache>
                <c:formatCode>General</c:formatCode>
                <c:ptCount val="5"/>
                <c:pt idx="0">
                  <c:v>3601.814</c:v>
                </c:pt>
                <c:pt idx="1">
                  <c:v>1508.422</c:v>
                </c:pt>
                <c:pt idx="2">
                  <c:v>538.028</c:v>
                </c:pt>
                <c:pt idx="3">
                  <c:v>211.186</c:v>
                </c:pt>
                <c:pt idx="4">
                  <c:v>65.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otato-0.01 py'!$D$7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py'!$D$8:$D$12</c:f>
              <c:numCache>
                <c:formatCode>General</c:formatCode>
                <c:ptCount val="5"/>
                <c:pt idx="0">
                  <c:v>21094.727</c:v>
                </c:pt>
                <c:pt idx="1">
                  <c:v>8873.81</c:v>
                </c:pt>
                <c:pt idx="2">
                  <c:v>2912.185</c:v>
                </c:pt>
                <c:pt idx="3">
                  <c:v>1332.315</c:v>
                </c:pt>
                <c:pt idx="4">
                  <c:v>729.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otato-0.01 py'!$E$7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py'!$E$8:$E$12</c:f>
              <c:numCache>
                <c:formatCode>General</c:formatCode>
                <c:ptCount val="5"/>
                <c:pt idx="0">
                  <c:v>19107.308</c:v>
                </c:pt>
                <c:pt idx="1">
                  <c:v>8309.67</c:v>
                </c:pt>
                <c:pt idx="2">
                  <c:v>2795.667</c:v>
                </c:pt>
                <c:pt idx="3">
                  <c:v>1290.16</c:v>
                </c:pt>
                <c:pt idx="4">
                  <c:v>657.7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otato-0.01 py'!$F$7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py'!$F$8:$F$12</c:f>
              <c:numCache>
                <c:formatCode>General</c:formatCode>
                <c:ptCount val="5"/>
                <c:pt idx="1">
                  <c:v>7078.549</c:v>
                </c:pt>
                <c:pt idx="2">
                  <c:v>2101.813</c:v>
                </c:pt>
                <c:pt idx="3">
                  <c:v>829.396</c:v>
                </c:pt>
                <c:pt idx="4">
                  <c:v>389.5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otato-0.01 py'!$G$7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py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py'!$G$8:$G$12</c:f>
              <c:numCache>
                <c:formatCode>General</c:formatCode>
                <c:ptCount val="5"/>
                <c:pt idx="0">
                  <c:v>17227.3</c:v>
                </c:pt>
                <c:pt idx="2">
                  <c:v>1514.855</c:v>
                </c:pt>
                <c:pt idx="3">
                  <c:v>414.852</c:v>
                </c:pt>
                <c:pt idx="4">
                  <c:v>291.539</c:v>
                </c:pt>
              </c:numCache>
            </c:numRef>
          </c:yVal>
          <c:smooth val="0"/>
        </c:ser>
        <c:axId val="65921060"/>
        <c:axId val="48172925"/>
      </c:scatterChart>
      <c:valAx>
        <c:axId val="6592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13338083824577"/>
              <c:y val="0.843946815955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925"/>
        <c:crossesAt val="0"/>
        <c:crossBetween val="midCat"/>
      </c:valAx>
      <c:valAx>
        <c:axId val="481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85677268899398"/>
              <c:y val="0.358572428271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3038802876207"/>
          <c:y val="0.0489853044086774"/>
          <c:w val="0.166807022089784"/>
          <c:h val="0.928201539538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107255752408"/>
          <c:y val="0.050607557751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183202029643477"/>
          <c:w val="0.72109093582298"/>
          <c:h val="0.701161703832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llpepper-15-0008'!$B$11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llpepper-15-0008'!$A$12:$A$15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'bellpepper-15-0008'!$B$12:$B$15</c:f>
              <c:numCache>
                <c:formatCode>General</c:formatCode>
                <c:ptCount val="4"/>
                <c:pt idx="0">
                  <c:v>70.862</c:v>
                </c:pt>
                <c:pt idx="1">
                  <c:v>35.254</c:v>
                </c:pt>
                <c:pt idx="2">
                  <c:v>20.089</c:v>
                </c:pt>
                <c:pt idx="3">
                  <c:v>9.325</c:v>
                </c:pt>
              </c:numCache>
            </c:numRef>
          </c:yVal>
          <c:smooth val="0"/>
        </c:ser>
        <c:axId val="43863088"/>
        <c:axId val="87492135"/>
      </c:scatterChart>
      <c:valAx>
        <c:axId val="4386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41079173711681"/>
              <c:y val="0.8509814394445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135"/>
        <c:crossesAt val="0"/>
        <c:crossBetween val="midCat"/>
      </c:valAx>
      <c:valAx>
        <c:axId val="874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0.3224729603418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365140042638"/>
          <c:y val="0.445186273200694"/>
          <c:w val="0.158200396971256"/>
          <c:h val="0.0753104553344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075208913649"/>
          <c:y val="0.0506008010680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75809998534"/>
          <c:y val="0.183177570093458"/>
          <c:w val="0.721081952792846"/>
          <c:h val="0.701068090787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Feed-2472'!$B$13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eed-2472'!$A$14:$A$20</c:f>
              <c:numCache>
                <c:formatCode>General</c:formatCode>
                <c:ptCount val="7"/>
                <c:pt idx="0">
                  <c:v>0.5</c:v>
                </c:pt>
                <c:pt idx="1">
                  <c:v>0.3</c:v>
                </c:pt>
                <c:pt idx="2">
                  <c:v>0.2</c:v>
                </c:pt>
                <c:pt idx="3">
                  <c:v>0.1</c:v>
                </c:pt>
                <c:pt idx="4">
                  <c:v>0.05</c:v>
                </c:pt>
                <c:pt idx="5">
                  <c:v>0.02</c:v>
                </c:pt>
                <c:pt idx="6">
                  <c:v>0.01</c:v>
                </c:pt>
              </c:numCache>
            </c:numRef>
          </c:xVal>
          <c:yVal>
            <c:numRef>
              <c:f>'Feed-2472'!$B$14:$B$20</c:f>
              <c:numCache>
                <c:formatCode>General</c:formatCode>
                <c:ptCount val="7"/>
                <c:pt idx="0">
                  <c:v>416.175</c:v>
                </c:pt>
                <c:pt idx="1">
                  <c:v>234.426</c:v>
                </c:pt>
                <c:pt idx="2">
                  <c:v>158.046</c:v>
                </c:pt>
                <c:pt idx="3">
                  <c:v>80.659</c:v>
                </c:pt>
                <c:pt idx="4">
                  <c:v>39.241</c:v>
                </c:pt>
                <c:pt idx="5">
                  <c:v>14.247</c:v>
                </c:pt>
                <c:pt idx="6">
                  <c:v>12.185</c:v>
                </c:pt>
              </c:numCache>
            </c:numRef>
          </c:yVal>
          <c:smooth val="0"/>
        </c:ser>
        <c:axId val="85410111"/>
        <c:axId val="82731155"/>
      </c:scatterChart>
      <c:valAx>
        <c:axId val="8541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55065239700924"/>
              <c:y val="0.85100133511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155"/>
        <c:crossesAt val="0"/>
        <c:crossBetween val="midCat"/>
      </c:valAx>
      <c:valAx>
        <c:axId val="8273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23266383228266"/>
              <c:y val="0.32256341789052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391291599472"/>
          <c:y val="0.445126835781041"/>
          <c:w val="0.157748130772614"/>
          <c:h val="0.0753004005340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06552584057099"/>
          <c:y val="0.0927111294652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64941095537"/>
          <c:y val="0.247367334296923"/>
          <c:w val="0.499011092957262"/>
          <c:h val="0.558744579805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6!$B$12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6!$A$13:$A$17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6!$B$13:$B$17</c:f>
              <c:numCache>
                <c:formatCode>General</c:formatCode>
                <c:ptCount val="5"/>
                <c:pt idx="0">
                  <c:v>43.508</c:v>
                </c:pt>
                <c:pt idx="1">
                  <c:v>26.663</c:v>
                </c:pt>
                <c:pt idx="3">
                  <c:v>3.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6!$C$12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6!$A$13:$A$17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6!$C$13:$C$17</c:f>
              <c:numCache>
                <c:formatCode>General</c:formatCode>
                <c:ptCount val="5"/>
                <c:pt idx="0">
                  <c:v>48.688</c:v>
                </c:pt>
                <c:pt idx="1">
                  <c:v>30.612</c:v>
                </c:pt>
                <c:pt idx="3">
                  <c:v>14.503</c:v>
                </c:pt>
              </c:numCache>
            </c:numRef>
          </c:yVal>
          <c:smooth val="0"/>
        </c:ser>
        <c:axId val="18286799"/>
        <c:axId val="87717400"/>
      </c:scatterChart>
      <c:valAx>
        <c:axId val="1828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335282483446556"/>
              <c:y val="0.752219698533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400"/>
        <c:crossesAt val="0"/>
        <c:crossBetween val="midCat"/>
      </c:valAx>
      <c:valAx>
        <c:axId val="877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518531258061742"/>
              <c:y val="0.285979764608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652420672457"/>
          <c:y val="0.654965930208548"/>
          <c:w val="0.163814601427466"/>
          <c:h val="0.211232706999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04651948161594"/>
          <c:y val="0.0985342019543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36785005699"/>
          <c:y val="0.213680781758958"/>
          <c:w val="0.473553125923424"/>
          <c:h val="0.654560260586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7!$B$8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7!$A$9:$A$13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Sheet7!$B$9:$B$13</c:f>
              <c:numCache>
                <c:formatCode>General</c:formatCode>
                <c:ptCount val="5"/>
                <c:pt idx="0">
                  <c:v>164.468</c:v>
                </c:pt>
                <c:pt idx="1">
                  <c:v>75.141</c:v>
                </c:pt>
                <c:pt idx="2">
                  <c:v>36.181</c:v>
                </c:pt>
                <c:pt idx="3">
                  <c:v>12.554</c:v>
                </c:pt>
                <c:pt idx="4">
                  <c:v>8.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7!$C$8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7!$A$9:$A$13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Sheet7!$C$9:$C$13</c:f>
              <c:numCache>
                <c:formatCode>General</c:formatCode>
                <c:ptCount val="5"/>
                <c:pt idx="0">
                  <c:v>225.264</c:v>
                </c:pt>
                <c:pt idx="1">
                  <c:v>99.39</c:v>
                </c:pt>
                <c:pt idx="2">
                  <c:v>57.407</c:v>
                </c:pt>
                <c:pt idx="3">
                  <c:v>23.096</c:v>
                </c:pt>
                <c:pt idx="4">
                  <c:v>12.1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7!$D$8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7!$A$9:$A$13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Sheet7!$D$9:$D$13</c:f>
              <c:numCache>
                <c:formatCode>General</c:formatCode>
                <c:ptCount val="5"/>
                <c:pt idx="0">
                  <c:v>293.405</c:v>
                </c:pt>
                <c:pt idx="1">
                  <c:v>145.217</c:v>
                </c:pt>
                <c:pt idx="2">
                  <c:v>77.646</c:v>
                </c:pt>
                <c:pt idx="3">
                  <c:v>24.107</c:v>
                </c:pt>
                <c:pt idx="4">
                  <c:v>14.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7!$E$8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7!$A$9:$A$13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Sheet7!$E$9:$E$13</c:f>
              <c:numCache>
                <c:formatCode>General</c:formatCode>
                <c:ptCount val="5"/>
                <c:pt idx="0">
                  <c:v>289.391</c:v>
                </c:pt>
                <c:pt idx="1">
                  <c:v>142.218</c:v>
                </c:pt>
                <c:pt idx="2">
                  <c:v>78.893</c:v>
                </c:pt>
                <c:pt idx="3">
                  <c:v>29.099</c:v>
                </c:pt>
                <c:pt idx="4">
                  <c:v>21.0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7!$F$8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7!$A$9:$A$13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Sheet7!$F$9:$F$13</c:f>
              <c:numCache>
                <c:formatCode>General</c:formatCode>
                <c:ptCount val="5"/>
                <c:pt idx="0">
                  <c:v>259.36</c:v>
                </c:pt>
                <c:pt idx="1">
                  <c:v>125.776</c:v>
                </c:pt>
                <c:pt idx="2">
                  <c:v>68.151</c:v>
                </c:pt>
                <c:pt idx="3">
                  <c:v>25.366</c:v>
                </c:pt>
                <c:pt idx="4">
                  <c:v>11.6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7!$G$8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7!$A$9:$A$13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Sheet7!$G$9:$G$13</c:f>
              <c:numCache>
                <c:formatCode>General</c:formatCode>
                <c:ptCount val="5"/>
                <c:pt idx="0">
                  <c:v>252.367</c:v>
                </c:pt>
                <c:pt idx="1">
                  <c:v>119.036</c:v>
                </c:pt>
                <c:pt idx="2">
                  <c:v>56.39</c:v>
                </c:pt>
                <c:pt idx="3">
                  <c:v>23.328</c:v>
                </c:pt>
                <c:pt idx="4">
                  <c:v>12.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7!$H$8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7!$A$9:$A$13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Sheet7!$H$9:$H$13</c:f>
              <c:numCache>
                <c:formatCode>General</c:formatCode>
                <c:ptCount val="5"/>
                <c:pt idx="0">
                  <c:v>179.748</c:v>
                </c:pt>
                <c:pt idx="1">
                  <c:v>96.929</c:v>
                </c:pt>
                <c:pt idx="2">
                  <c:v>46.494</c:v>
                </c:pt>
                <c:pt idx="3">
                  <c:v>16.591</c:v>
                </c:pt>
                <c:pt idx="4">
                  <c:v>10.8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7!$I$8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7!$A$9:$A$13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Sheet7!$I$9:$I$13</c:f>
              <c:numCache>
                <c:formatCode>General</c:formatCode>
                <c:ptCount val="5"/>
                <c:pt idx="0">
                  <c:v>249.501</c:v>
                </c:pt>
                <c:pt idx="1">
                  <c:v>125.609</c:v>
                </c:pt>
                <c:pt idx="2">
                  <c:v>71.129</c:v>
                </c:pt>
                <c:pt idx="3">
                  <c:v>26.783</c:v>
                </c:pt>
                <c:pt idx="4">
                  <c:v>12.8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7!$J$8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7!$A$9:$A$13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Sheet7!$J$9:$J$13</c:f>
              <c:numCache>
                <c:formatCode>General</c:formatCode>
                <c:ptCount val="5"/>
                <c:pt idx="0">
                  <c:v>174.422</c:v>
                </c:pt>
                <c:pt idx="1">
                  <c:v>85.589</c:v>
                </c:pt>
                <c:pt idx="2">
                  <c:v>49.174</c:v>
                </c:pt>
                <c:pt idx="3">
                  <c:v>17.893</c:v>
                </c:pt>
                <c:pt idx="4">
                  <c:v>13.2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7!$K$8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7!$A$9:$A$13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Sheet7!$K$9:$K$13</c:f>
              <c:numCache>
                <c:formatCode>General</c:formatCode>
                <c:ptCount val="5"/>
                <c:pt idx="0">
                  <c:v>146.558</c:v>
                </c:pt>
                <c:pt idx="1">
                  <c:v>66.868</c:v>
                </c:pt>
                <c:pt idx="2">
                  <c:v>33.352</c:v>
                </c:pt>
                <c:pt idx="3">
                  <c:v>11.273</c:v>
                </c:pt>
                <c:pt idx="4">
                  <c:v>7.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7!$L$8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7!$A$9:$A$13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Sheet7!$L$9:$L$13</c:f>
              <c:numCache>
                <c:formatCode>General</c:formatCode>
                <c:ptCount val="5"/>
                <c:pt idx="0">
                  <c:v>189.399</c:v>
                </c:pt>
                <c:pt idx="1">
                  <c:v>86.653</c:v>
                </c:pt>
                <c:pt idx="2">
                  <c:v>46.313</c:v>
                </c:pt>
                <c:pt idx="3">
                  <c:v>17.907</c:v>
                </c:pt>
                <c:pt idx="4">
                  <c:v>12.861</c:v>
                </c:pt>
              </c:numCache>
            </c:numRef>
          </c:yVal>
          <c:smooth val="0"/>
        </c:ser>
        <c:axId val="35464853"/>
        <c:axId val="86839507"/>
      </c:scatterChart>
      <c:valAx>
        <c:axId val="3546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507"/>
        <c:crossesAt val="0"/>
        <c:crossBetween val="midCat"/>
      </c:valAx>
      <c:valAx>
        <c:axId val="8683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76453206129427"/>
              <c:y val="0.319869706840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8135421503651"/>
          <c:y val="0.0657980456026059"/>
          <c:w val="0.168263751108109"/>
          <c:h val="0.902117263843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35513111039171"/>
          <c:y val="0.0848543067563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2298478472"/>
          <c:y val="0.210214537303875"/>
          <c:w val="0.511249595338297"/>
          <c:h val="0.636567403138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ancorp-leaves'!$B$11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ancorp-leaves'!$A$12:$A$16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sancorp-leaves'!$B$12:$B$16</c:f>
              <c:numCache>
                <c:formatCode>General</c:formatCode>
                <c:ptCount val="5"/>
                <c:pt idx="0">
                  <c:v>179.748</c:v>
                </c:pt>
                <c:pt idx="1">
                  <c:v>96.929</c:v>
                </c:pt>
                <c:pt idx="2">
                  <c:v>46.494</c:v>
                </c:pt>
                <c:pt idx="3">
                  <c:v>16.591</c:v>
                </c:pt>
                <c:pt idx="4">
                  <c:v>10.8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ancorp-leaves'!$C$11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ancorp-leaves'!$A$12:$A$16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sancorp-leaves'!$C$12:$C$16</c:f>
              <c:numCache>
                <c:formatCode>General</c:formatCode>
                <c:ptCount val="5"/>
                <c:pt idx="0">
                  <c:v>174.422</c:v>
                </c:pt>
                <c:pt idx="1">
                  <c:v>85.589</c:v>
                </c:pt>
                <c:pt idx="2">
                  <c:v>49.174</c:v>
                </c:pt>
                <c:pt idx="3">
                  <c:v>17.893</c:v>
                </c:pt>
                <c:pt idx="4">
                  <c:v>13.2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ancorp-leaves'!$D$11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ancorp-leaves'!$A$12:$A$16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sancorp-leaves'!$D$12:$D$16</c:f>
              <c:numCache>
                <c:formatCode>General</c:formatCode>
                <c:ptCount val="5"/>
                <c:pt idx="0">
                  <c:v>146.558</c:v>
                </c:pt>
                <c:pt idx="1">
                  <c:v>66.868</c:v>
                </c:pt>
                <c:pt idx="2">
                  <c:v>33.352</c:v>
                </c:pt>
                <c:pt idx="3">
                  <c:v>11.273</c:v>
                </c:pt>
                <c:pt idx="4">
                  <c:v>7.738</c:v>
                </c:pt>
              </c:numCache>
            </c:numRef>
          </c:yVal>
          <c:smooth val="0"/>
        </c:ser>
        <c:axId val="87956224"/>
        <c:axId val="49568445"/>
      </c:scatterChart>
      <c:valAx>
        <c:axId val="8795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81563612819683"/>
              <c:y val="0.805955811719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445"/>
        <c:crossesAt val="0"/>
        <c:crossBetween val="midCat"/>
      </c:valAx>
      <c:valAx>
        <c:axId val="495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88022013596633"/>
              <c:y val="0.306916426512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1220459695694"/>
          <c:y val="0.0846942042907461"/>
          <c:w val="0.174166396892198"/>
          <c:h val="0.835894972782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96685082872928"/>
          <c:y val="0.117149758454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309392265193"/>
          <c:y val="0.217046238785369"/>
          <c:w val="0.505561694290976"/>
          <c:h val="0.64371980676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hilas!$B$12</c:f>
              <c:strCache>
                <c:ptCount val="1"/>
                <c:pt idx="0">
                  <c:v>Tot. Endosulf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ilas!$A$13:$A$16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hilas!$B$13:$B$16</c:f>
              <c:numCache>
                <c:formatCode>General</c:formatCode>
                <c:ptCount val="4"/>
                <c:pt idx="0">
                  <c:v>133594</c:v>
                </c:pt>
                <c:pt idx="1">
                  <c:v>62884</c:v>
                </c:pt>
                <c:pt idx="2">
                  <c:v>26575.837</c:v>
                </c:pt>
                <c:pt idx="3">
                  <c:v>13803.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ilas!$C$12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ilas!$A$13:$A$16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hilas!$C$13:$C$16</c:f>
              <c:numCache>
                <c:formatCode>General</c:formatCode>
                <c:ptCount val="4"/>
                <c:pt idx="0">
                  <c:v>66.868</c:v>
                </c:pt>
                <c:pt idx="1">
                  <c:v>33.352</c:v>
                </c:pt>
                <c:pt idx="2">
                  <c:v>11.273</c:v>
                </c:pt>
                <c:pt idx="3">
                  <c:v>7.7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ilas!$D$12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ilas!$A$13:$A$16</c:f>
              <c:numCache>
                <c:formatCode>General</c:formatCode>
                <c:ptCount val="4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</c:numCache>
            </c:numRef>
          </c:xVal>
          <c:yVal>
            <c:numRef>
              <c:f>hilas!$D$13:$D$16</c:f>
              <c:numCache>
                <c:formatCode>General</c:formatCode>
                <c:ptCount val="4"/>
                <c:pt idx="0">
                  <c:v>41616</c:v>
                </c:pt>
                <c:pt idx="1">
                  <c:v>19933.252</c:v>
                </c:pt>
                <c:pt idx="2">
                  <c:v>8532.738</c:v>
                </c:pt>
                <c:pt idx="3">
                  <c:v>4175.255</c:v>
                </c:pt>
              </c:numCache>
            </c:numRef>
          </c:yVal>
          <c:smooth val="0"/>
        </c:ser>
        <c:axId val="91125370"/>
        <c:axId val="42822479"/>
      </c:scatterChart>
      <c:valAx>
        <c:axId val="9112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00920810313076"/>
              <c:y val="0.8174603174603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479"/>
        <c:crossesAt val="0"/>
        <c:crossBetween val="midCat"/>
      </c:valAx>
      <c:valAx>
        <c:axId val="428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04235727440147"/>
              <c:y val="0.29882677708764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226519337017"/>
          <c:y val="0.086783988957902"/>
          <c:w val="0.161104972375691"/>
          <c:h val="0.83385093167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9906466043107"/>
          <c:y val="0.0601084183673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57421716145"/>
          <c:y val="0.201371173469388"/>
          <c:w val="0.590687271248475"/>
          <c:h val="0.669483418367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5!$B$12</c:f>
              <c:strCache>
                <c:ptCount val="1"/>
                <c:pt idx="0">
                  <c:v>Tot. Endosulf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5!$A$13:$A$17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5!$B$13:$B$17</c:f>
              <c:numCache>
                <c:formatCode>General</c:formatCode>
                <c:ptCount val="5"/>
                <c:pt idx="0">
                  <c:v>37253.975</c:v>
                </c:pt>
                <c:pt idx="2">
                  <c:v>9004.713</c:v>
                </c:pt>
                <c:pt idx="3">
                  <c:v>4796.447</c:v>
                </c:pt>
                <c:pt idx="4">
                  <c:v>354.57</c:v>
                </c:pt>
              </c:numCache>
            </c:numRef>
          </c:yVal>
          <c:smooth val="0"/>
        </c:ser>
        <c:axId val="49268148"/>
        <c:axId val="86504137"/>
      </c:scatterChart>
      <c:valAx>
        <c:axId val="4926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28629524196828"/>
              <c:y val="0.83099489795918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137"/>
        <c:crossesAt val="0"/>
        <c:crossBetween val="midCat"/>
      </c:valAx>
      <c:valAx>
        <c:axId val="865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17852785685238"/>
              <c:y val="0.31377551020408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82472549817"/>
          <c:y val="0.443558673469388"/>
          <c:w val="0.25101667344449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9774639713705"/>
          <c:y val="0.05732899022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134248960248"/>
          <c:y val="0.205374592833876"/>
          <c:w val="0.608956378760035"/>
          <c:h val="0.6628664495114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3!$B$11</c:f>
              <c:strCache>
                <c:ptCount val="1"/>
                <c:pt idx="0">
                  <c:v>Tot. Endosulf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3!$A$12:$A$16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3!$B$12:$B$16</c:f>
              <c:numCache>
                <c:formatCode>General</c:formatCode>
                <c:ptCount val="5"/>
                <c:pt idx="0">
                  <c:v>30283.508</c:v>
                </c:pt>
                <c:pt idx="1">
                  <c:v>15070.902</c:v>
                </c:pt>
                <c:pt idx="2">
                  <c:v>6115.701</c:v>
                </c:pt>
                <c:pt idx="3">
                  <c:v>2929.51</c:v>
                </c:pt>
                <c:pt idx="4">
                  <c:v>1405.644</c:v>
                </c:pt>
              </c:numCache>
            </c:numRef>
          </c:yVal>
          <c:smooth val="0"/>
        </c:ser>
        <c:axId val="70238619"/>
        <c:axId val="52125259"/>
      </c:scatterChart>
      <c:valAx>
        <c:axId val="7023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30602572782668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259"/>
        <c:crossesAt val="0"/>
        <c:crossBetween val="midCat"/>
      </c:valAx>
      <c:valAx>
        <c:axId val="521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98491150014508"/>
              <c:y val="0.31188925081433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39800754425"/>
          <c:y val="0.440228013029316"/>
          <c:w val="0.238804526549957"/>
          <c:h val="0.0804560260586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9597571722315"/>
          <c:y val="0.057663873829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70410261432"/>
          <c:y val="0.207162805979957"/>
          <c:w val="0.604817389601488"/>
          <c:h val="0.659931000492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B$11</c:f>
              <c:strCache>
                <c:ptCount val="1"/>
                <c:pt idx="0">
                  <c:v>Tot. Endosulf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!$A$12:$A$16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2!$B$12:$B$16</c:f>
              <c:numCache>
                <c:formatCode>General</c:formatCode>
                <c:ptCount val="5"/>
                <c:pt idx="0">
                  <c:v>44558.542</c:v>
                </c:pt>
                <c:pt idx="1">
                  <c:v>25666.439</c:v>
                </c:pt>
                <c:pt idx="2">
                  <c:v>11095.856</c:v>
                </c:pt>
                <c:pt idx="3">
                  <c:v>5886.351</c:v>
                </c:pt>
                <c:pt idx="4">
                  <c:v>3648.501</c:v>
                </c:pt>
              </c:numCache>
            </c:numRef>
          </c:yVal>
          <c:smooth val="0"/>
        </c:ser>
        <c:axId val="78030538"/>
        <c:axId val="70417621"/>
      </c:scatterChart>
      <c:valAx>
        <c:axId val="7803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29942230490551"/>
              <c:y val="0.8260226712666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621"/>
        <c:crossesAt val="0"/>
        <c:crossBetween val="midCat"/>
      </c:valAx>
      <c:valAx>
        <c:axId val="704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04386566141193"/>
              <c:y val="0.31033349761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496034465877"/>
          <c:y val="0.43962543124692"/>
          <c:w val="0.241750709879565"/>
          <c:h val="0.081156563167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3889984913543"/>
          <c:y val="0.0601985270573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815132876871"/>
          <c:y val="0.202209414024976"/>
          <c:w val="0.57154462109783"/>
          <c:h val="0.668107588856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omato-spr14-2360'!$B$11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omato-spr14-2360'!$A$12:$A$16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tomato-spr14-2360'!$B$12:$B$16</c:f>
              <c:numCache>
                <c:formatCode>General</c:formatCode>
                <c:ptCount val="5"/>
                <c:pt idx="0">
                  <c:v>37610</c:v>
                </c:pt>
                <c:pt idx="1">
                  <c:v>20179</c:v>
                </c:pt>
                <c:pt idx="2">
                  <c:v>11358</c:v>
                </c:pt>
                <c:pt idx="3">
                  <c:v>4416.756</c:v>
                </c:pt>
                <c:pt idx="4">
                  <c:v>2232.799</c:v>
                </c:pt>
              </c:numCache>
            </c:numRef>
          </c:yVal>
          <c:smooth val="0"/>
        </c:ser>
        <c:axId val="90345444"/>
        <c:axId val="90662580"/>
      </c:scatterChart>
      <c:valAx>
        <c:axId val="9034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03272600673088"/>
              <c:y val="0.83029138648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580"/>
        <c:crossesAt val="0"/>
        <c:crossBetween val="midCat"/>
      </c:valAx>
      <c:valAx>
        <c:axId val="9066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75803643959615"/>
              <c:y val="0.315081652257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14088429848"/>
          <c:y val="0.441402497598463"/>
          <c:w val="0.249738888244169"/>
          <c:h val="0.0790906179955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al cuerve</a:t>
            </a:r>
          </a:p>
        </c:rich>
      </c:tx>
      <c:layout>
        <c:manualLayout>
          <c:xMode val="edge"/>
          <c:yMode val="edge"/>
          <c:x val="0.263534105391478"/>
          <c:y val="0.0808670279283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8835263478695"/>
          <c:y val="0.186883423648743"/>
          <c:w val="0.478362054635119"/>
          <c:h val="0.693066555509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tato-0.01 ocl'!$B$7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cl'!$B$8:$B$12</c:f>
              <c:numCache>
                <c:formatCode>General</c:formatCode>
                <c:ptCount val="5"/>
                <c:pt idx="0">
                  <c:v>29672.6</c:v>
                </c:pt>
                <c:pt idx="1">
                  <c:v>13199.1</c:v>
                </c:pt>
                <c:pt idx="2">
                  <c:v>4855.537</c:v>
                </c:pt>
                <c:pt idx="3">
                  <c:v>2273.155</c:v>
                </c:pt>
                <c:pt idx="4">
                  <c:v>1030.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otato-0.01 ocl'!$C$7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cl'!$C$8:$C$12</c:f>
              <c:numCache>
                <c:formatCode>General</c:formatCode>
                <c:ptCount val="5"/>
                <c:pt idx="1">
                  <c:v>1088.572</c:v>
                </c:pt>
                <c:pt idx="2">
                  <c:v>342.412</c:v>
                </c:pt>
                <c:pt idx="3">
                  <c:v>105.886</c:v>
                </c:pt>
                <c:pt idx="4">
                  <c:v>34.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otato-0.01 ocl'!$D$7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cl'!$D$8:$D$12</c:f>
              <c:numCache>
                <c:formatCode>General</c:formatCode>
                <c:ptCount val="5"/>
                <c:pt idx="0">
                  <c:v>30479.1</c:v>
                </c:pt>
                <c:pt idx="1">
                  <c:v>15318.5</c:v>
                </c:pt>
                <c:pt idx="2">
                  <c:v>5454.574</c:v>
                </c:pt>
                <c:pt idx="3">
                  <c:v>3405.133</c:v>
                </c:pt>
                <c:pt idx="4">
                  <c:v>1827.1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otato-0.01 ocl'!$E$7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cl'!$E$8:$E$12</c:f>
              <c:numCache>
                <c:formatCode>General</c:formatCode>
                <c:ptCount val="5"/>
                <c:pt idx="0">
                  <c:v>35909.8</c:v>
                </c:pt>
                <c:pt idx="1">
                  <c:v>16953.2</c:v>
                </c:pt>
                <c:pt idx="2">
                  <c:v>5440.847</c:v>
                </c:pt>
                <c:pt idx="3">
                  <c:v>3052.104</c:v>
                </c:pt>
                <c:pt idx="4">
                  <c:v>1537.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otato-0.01 ocl'!$F$7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cl'!$F$8:$F$12</c:f>
              <c:numCache>
                <c:formatCode>General</c:formatCode>
                <c:ptCount val="5"/>
                <c:pt idx="0">
                  <c:v>30438.9</c:v>
                </c:pt>
                <c:pt idx="1">
                  <c:v>15415.2</c:v>
                </c:pt>
                <c:pt idx="2">
                  <c:v>5333.646</c:v>
                </c:pt>
                <c:pt idx="3">
                  <c:v>3121.148</c:v>
                </c:pt>
                <c:pt idx="4">
                  <c:v>1683.0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otato-0.01 ocl'!$G$7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cl'!$G$8:$G$12</c:f>
              <c:numCache>
                <c:formatCode>General</c:formatCode>
                <c:ptCount val="5"/>
                <c:pt idx="0">
                  <c:v>38948</c:v>
                </c:pt>
                <c:pt idx="1">
                  <c:v>19627.9</c:v>
                </c:pt>
                <c:pt idx="2">
                  <c:v>6280.403</c:v>
                </c:pt>
                <c:pt idx="3">
                  <c:v>3919.574</c:v>
                </c:pt>
                <c:pt idx="4">
                  <c:v>2095.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otato-0.01 ocl'!$H$7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cl'!$H$8:$H$12</c:f>
              <c:numCache>
                <c:formatCode>General</c:formatCode>
                <c:ptCount val="5"/>
                <c:pt idx="0">
                  <c:v>31872.2</c:v>
                </c:pt>
                <c:pt idx="1">
                  <c:v>15600.7</c:v>
                </c:pt>
                <c:pt idx="2">
                  <c:v>4832.139</c:v>
                </c:pt>
                <c:pt idx="3">
                  <c:v>2969.773</c:v>
                </c:pt>
                <c:pt idx="4">
                  <c:v>1561.9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otato-0.01 ocl'!$I$7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cl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cl'!$I$8:$I$12</c:f>
              <c:numCache>
                <c:formatCode>General</c:formatCode>
                <c:ptCount val="5"/>
                <c:pt idx="0">
                  <c:v>16682.5</c:v>
                </c:pt>
                <c:pt idx="1">
                  <c:v>7539.723</c:v>
                </c:pt>
                <c:pt idx="2">
                  <c:v>2720.175</c:v>
                </c:pt>
                <c:pt idx="3">
                  <c:v>1159.277</c:v>
                </c:pt>
                <c:pt idx="4">
                  <c:v>575.022</c:v>
                </c:pt>
              </c:numCache>
            </c:numRef>
          </c:yVal>
          <c:smooth val="0"/>
        </c:ser>
        <c:axId val="95097601"/>
        <c:axId val="76096334"/>
      </c:scatterChart>
      <c:valAx>
        <c:axId val="9509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 </a:t>
                </a:r>
              </a:p>
            </c:rich>
          </c:tx>
          <c:layout>
            <c:manualLayout>
              <c:xMode val="edge"/>
              <c:yMode val="edge"/>
              <c:x val="0.301435141574777"/>
              <c:y val="0.844935389745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334"/>
        <c:crossesAt val="0"/>
        <c:crossBetween val="midCat"/>
      </c:valAx>
      <c:valAx>
        <c:axId val="760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5470161245636"/>
              <c:y val="0.330137557315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863356790602"/>
          <c:y val="0.0347366958454912"/>
          <c:w val="0.138804233390591"/>
          <c:h val="0.94608864804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548179649414"/>
          <c:y val="0.0866264020707507"/>
          <c:w val="0.615703765169588"/>
          <c:h val="0.77411561691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ggplant-spr14-2326'!$B$11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ggplant-spr14-2326'!$A$12:$A$16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eggplant-spr14-2326'!$B$12:$B$16</c:f>
              <c:numCache>
                <c:formatCode>General</c:formatCode>
                <c:ptCount val="5"/>
                <c:pt idx="0">
                  <c:v>130.924</c:v>
                </c:pt>
                <c:pt idx="1">
                  <c:v>64.565</c:v>
                </c:pt>
                <c:pt idx="2">
                  <c:v>38.776</c:v>
                </c:pt>
                <c:pt idx="3">
                  <c:v>15.787</c:v>
                </c:pt>
                <c:pt idx="4">
                  <c:v>7.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ggplant-spr14-2326'!$C$11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eggplant-spr14-2326'!$A$12:$A$16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eggplant-spr14-2326'!$C$12:$C$16</c:f>
              <c:numCache>
                <c:formatCode>General</c:formatCode>
                <c:ptCount val="5"/>
                <c:pt idx="0">
                  <c:v>7770.925</c:v>
                </c:pt>
                <c:pt idx="1">
                  <c:v>3369.476</c:v>
                </c:pt>
                <c:pt idx="2">
                  <c:v>2083.019</c:v>
                </c:pt>
                <c:pt idx="3">
                  <c:v>851.299</c:v>
                </c:pt>
                <c:pt idx="4">
                  <c:v>392.773</c:v>
                </c:pt>
              </c:numCache>
            </c:numRef>
          </c:yVal>
          <c:smooth val="0"/>
        </c:ser>
        <c:axId val="57510572"/>
        <c:axId val="43213981"/>
      </c:scatterChart>
      <c:valAx>
        <c:axId val="5751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30878539570584"/>
              <c:y val="0.817601380500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981"/>
        <c:crossesAt val="0"/>
        <c:crossBetween val="midCat"/>
      </c:valAx>
      <c:valAx>
        <c:axId val="432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27341562078623"/>
              <c:y val="0.233477135461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124260968779"/>
          <c:y val="0.0431406384814495"/>
          <c:w val="0.226843688414065"/>
          <c:h val="0.176531492666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72537532039546"/>
          <c:y val="0.069787416791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43463932625"/>
          <c:y val="0.256817693794288"/>
          <c:w val="0.62879897473453"/>
          <c:h val="0.572256817693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Tot. Endosulf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12:$A$17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Sheet1!$B$12:$B$17</c:f>
              <c:numCache>
                <c:formatCode>General</c:formatCode>
                <c:ptCount val="6"/>
                <c:pt idx="0">
                  <c:v>81585</c:v>
                </c:pt>
                <c:pt idx="1">
                  <c:v>47304.738</c:v>
                </c:pt>
                <c:pt idx="2">
                  <c:v>22192.365</c:v>
                </c:pt>
                <c:pt idx="3">
                  <c:v>9973.471</c:v>
                </c:pt>
                <c:pt idx="4">
                  <c:v>4534.225</c:v>
                </c:pt>
                <c:pt idx="5">
                  <c:v>2711.158</c:v>
                </c:pt>
              </c:numCache>
            </c:numRef>
          </c:yVal>
          <c:smooth val="0"/>
        </c:ser>
        <c:axId val="37323469"/>
        <c:axId val="37723719"/>
      </c:scatterChart>
      <c:valAx>
        <c:axId val="3732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13035518125229"/>
              <c:y val="0.775391883186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719"/>
        <c:crossesAt val="0"/>
        <c:crossBetween val="midCat"/>
      </c:valAx>
      <c:valAx>
        <c:axId val="377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78982057854266"/>
              <c:y val="0.248228473266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177224459905"/>
          <c:y val="0.417436117672321"/>
          <c:w val="0.226016111314537"/>
          <c:h val="0.106076873523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70229007633588"/>
          <c:y val="0.0612566194360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255227348158"/>
          <c:y val="0.210533848575927"/>
          <c:w val="0.539860604049121"/>
          <c:h val="0.665951051953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rlic (0.1ppm-py-1)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py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py-1)'!$B$10:$B$14</c:f>
              <c:numCache>
                <c:formatCode>General</c:formatCode>
                <c:ptCount val="5"/>
                <c:pt idx="0">
                  <c:v>22900</c:v>
                </c:pt>
                <c:pt idx="1">
                  <c:v>11001.2</c:v>
                </c:pt>
                <c:pt idx="2">
                  <c:v>5677.483</c:v>
                </c:pt>
                <c:pt idx="3">
                  <c:v>2164.632</c:v>
                </c:pt>
                <c:pt idx="4">
                  <c:v>1068.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arlic (0.1ppm-py-1)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py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py-1)'!$C$10:$C$14</c:f>
              <c:numCache>
                <c:formatCode>General</c:formatCode>
                <c:ptCount val="5"/>
                <c:pt idx="0">
                  <c:v>4901.067</c:v>
                </c:pt>
                <c:pt idx="1">
                  <c:v>2551.167</c:v>
                </c:pt>
                <c:pt idx="2">
                  <c:v>1355.415</c:v>
                </c:pt>
                <c:pt idx="3">
                  <c:v>555.346</c:v>
                </c:pt>
                <c:pt idx="4">
                  <c:v>296.1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arlic (0.1ppm-py-1)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py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py-1)'!$D$10:$D$14</c:f>
              <c:numCache>
                <c:formatCode>General</c:formatCode>
                <c:ptCount val="5"/>
                <c:pt idx="0">
                  <c:v>21469.859</c:v>
                </c:pt>
                <c:pt idx="1">
                  <c:v>9910.948</c:v>
                </c:pt>
                <c:pt idx="2">
                  <c:v>4877.987</c:v>
                </c:pt>
                <c:pt idx="3">
                  <c:v>1849.414</c:v>
                </c:pt>
                <c:pt idx="4">
                  <c:v>973.5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arlic (0.1ppm-py-1)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py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py-1)'!$E$10:$E$14</c:f>
              <c:numCache>
                <c:formatCode>General</c:formatCode>
                <c:ptCount val="5"/>
                <c:pt idx="0">
                  <c:v>20575.185</c:v>
                </c:pt>
                <c:pt idx="1">
                  <c:v>9794.427</c:v>
                </c:pt>
                <c:pt idx="2">
                  <c:v>4979.568</c:v>
                </c:pt>
                <c:pt idx="3">
                  <c:v>1997.668</c:v>
                </c:pt>
                <c:pt idx="4">
                  <c:v>1031.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arlic (0.1ppm-py-1)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py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py-1)'!$F$10:$F$14</c:f>
              <c:numCache>
                <c:formatCode>General</c:formatCode>
                <c:ptCount val="5"/>
                <c:pt idx="0">
                  <c:v>20876.994</c:v>
                </c:pt>
                <c:pt idx="1">
                  <c:v>9942.325</c:v>
                </c:pt>
                <c:pt idx="2">
                  <c:v>4979.004</c:v>
                </c:pt>
                <c:pt idx="3">
                  <c:v>1948.646</c:v>
                </c:pt>
                <c:pt idx="4">
                  <c:v>978.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arlic (0.1ppm-py-1)'!$G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py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py-1)'!$G$10:$G$14</c:f>
              <c:numCache>
                <c:formatCode>General</c:formatCode>
                <c:ptCount val="5"/>
                <c:pt idx="0">
                  <c:v>12655</c:v>
                </c:pt>
                <c:pt idx="1">
                  <c:v>5720.718</c:v>
                </c:pt>
                <c:pt idx="2">
                  <c:v>2989.002</c:v>
                </c:pt>
                <c:pt idx="3">
                  <c:v>1349.022</c:v>
                </c:pt>
                <c:pt idx="4">
                  <c:v>608.783</c:v>
                </c:pt>
              </c:numCache>
            </c:numRef>
          </c:yVal>
          <c:smooth val="0"/>
        </c:ser>
        <c:axId val="50494159"/>
        <c:axId val="88455374"/>
      </c:scatterChart>
      <c:valAx>
        <c:axId val="5049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374"/>
        <c:crossesAt val="0"/>
        <c:crossBetween val="midCat"/>
      </c:valAx>
      <c:valAx>
        <c:axId val="884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10653833388649"/>
              <c:y val="0.348647488192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6106870229008"/>
          <c:y val="0.0397881780449406"/>
          <c:w val="0.170925987387985"/>
          <c:h val="0.893659653642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83250096043027"/>
          <c:y val="0.0851362742343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543768179573"/>
          <c:y val="0.20665917392526"/>
          <c:w val="0.513144174304374"/>
          <c:h val="0.671255970778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rlic(0.1ppm-py-2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py-2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py-2'!$B$10:$B$14</c:f>
              <c:numCache>
                <c:formatCode>General</c:formatCode>
                <c:ptCount val="5"/>
                <c:pt idx="0">
                  <c:v>20292</c:v>
                </c:pt>
                <c:pt idx="1">
                  <c:v>9598.844</c:v>
                </c:pt>
                <c:pt idx="2">
                  <c:v>5099.42</c:v>
                </c:pt>
                <c:pt idx="3">
                  <c:v>908.856</c:v>
                </c:pt>
                <c:pt idx="4">
                  <c:v>431.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arlic(0.1ppm-py-2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py-2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py-2'!$C$10:$C$14</c:f>
              <c:numCache>
                <c:formatCode>General</c:formatCode>
                <c:ptCount val="5"/>
                <c:pt idx="0">
                  <c:v>3978.79</c:v>
                </c:pt>
                <c:pt idx="1">
                  <c:v>2160.951</c:v>
                </c:pt>
                <c:pt idx="2">
                  <c:v>1212.088</c:v>
                </c:pt>
                <c:pt idx="3">
                  <c:v>283.117</c:v>
                </c:pt>
                <c:pt idx="4">
                  <c:v>120.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arlic(0.1ppm-py-2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py-2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py-2'!$D$10:$D$14</c:f>
              <c:numCache>
                <c:formatCode>General</c:formatCode>
                <c:ptCount val="5"/>
                <c:pt idx="0">
                  <c:v>17682.431</c:v>
                </c:pt>
                <c:pt idx="1">
                  <c:v>7894.501</c:v>
                </c:pt>
                <c:pt idx="2">
                  <c:v>4022.743</c:v>
                </c:pt>
                <c:pt idx="3">
                  <c:v>746.741</c:v>
                </c:pt>
                <c:pt idx="4">
                  <c:v>393.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arlic(0.1ppm-py-2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py-2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py-2'!$E$10:$E$14</c:f>
              <c:numCache>
                <c:formatCode>General</c:formatCode>
                <c:ptCount val="5"/>
                <c:pt idx="0">
                  <c:v>16702.338</c:v>
                </c:pt>
                <c:pt idx="1">
                  <c:v>7940.67</c:v>
                </c:pt>
                <c:pt idx="2">
                  <c:v>4224.217</c:v>
                </c:pt>
                <c:pt idx="3">
                  <c:v>831.596</c:v>
                </c:pt>
                <c:pt idx="4">
                  <c:v>421.2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arlic(0.1ppm-py-2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py-2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py-2'!$F$10:$F$14</c:f>
              <c:numCache>
                <c:formatCode>General</c:formatCode>
                <c:ptCount val="5"/>
                <c:pt idx="0">
                  <c:v>17657.499</c:v>
                </c:pt>
                <c:pt idx="1">
                  <c:v>8397.162</c:v>
                </c:pt>
                <c:pt idx="2">
                  <c:v>4213.551</c:v>
                </c:pt>
                <c:pt idx="3">
                  <c:v>805.53</c:v>
                </c:pt>
                <c:pt idx="4">
                  <c:v>391.7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arlic(0.1ppm-py-2'!$G$9</c:f>
              <c:strCache>
                <c:ptCount val="1"/>
                <c:pt idx="0">
                  <c:v>Difenoconazol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py-2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py-2'!$G$10:$G$14</c:f>
              <c:numCache>
                <c:formatCode>General</c:formatCode>
                <c:ptCount val="5"/>
                <c:pt idx="0">
                  <c:v>4360.397</c:v>
                </c:pt>
                <c:pt idx="1">
                  <c:v>2111.981</c:v>
                </c:pt>
                <c:pt idx="2">
                  <c:v>1389.35</c:v>
                </c:pt>
                <c:pt idx="3">
                  <c:v>214.071</c:v>
                </c:pt>
                <c:pt idx="4">
                  <c:v>116.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arlic(0.1ppm-py-2'!$H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py-2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py-2'!$H$10:$H$14</c:f>
              <c:numCache>
                <c:formatCode>General</c:formatCode>
                <c:ptCount val="5"/>
                <c:pt idx="0">
                  <c:v>8807.356</c:v>
                </c:pt>
                <c:pt idx="1">
                  <c:v>3680.042</c:v>
                </c:pt>
                <c:pt idx="3">
                  <c:v>447.267</c:v>
                </c:pt>
                <c:pt idx="4">
                  <c:v>225.781</c:v>
                </c:pt>
              </c:numCache>
            </c:numRef>
          </c:yVal>
          <c:smooth val="0"/>
        </c:ser>
        <c:axId val="86706474"/>
        <c:axId val="49853252"/>
      </c:scatterChart>
      <c:valAx>
        <c:axId val="8670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81488392514132"/>
              <c:y val="0.84335487496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252"/>
        <c:crossesAt val="0"/>
        <c:crossBetween val="midCat"/>
      </c:valAx>
      <c:valAx>
        <c:axId val="498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59041764996433"/>
              <c:y val="0.325793762292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908292629384"/>
          <c:y val="0.0567575161562237"/>
          <c:w val="0.156851983974535"/>
          <c:h val="0.926805282382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3517891170866"/>
          <c:y val="0.0827134781315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016514926953"/>
          <c:y val="0.203362094614698"/>
          <c:w val="0.518738090196909"/>
          <c:h val="0.671972627194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rlic(0.1ppm-ocl-2)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ocl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ocl-2)'!$B$10:$B$14</c:f>
              <c:numCache>
                <c:formatCode>General</c:formatCode>
                <c:ptCount val="5"/>
                <c:pt idx="0">
                  <c:v>65487.3</c:v>
                </c:pt>
                <c:pt idx="2">
                  <c:v>13305.3</c:v>
                </c:pt>
                <c:pt idx="3">
                  <c:v>2955.085</c:v>
                </c:pt>
                <c:pt idx="4">
                  <c:v>1491.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arlic(0.1ppm-ocl-2)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ocl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ocl-2)'!$C$10:$C$14</c:f>
              <c:numCache>
                <c:formatCode>General</c:formatCode>
                <c:ptCount val="5"/>
                <c:pt idx="0">
                  <c:v>39794.3</c:v>
                </c:pt>
                <c:pt idx="1">
                  <c:v>20477.6</c:v>
                </c:pt>
                <c:pt idx="3">
                  <c:v>2130.689</c:v>
                </c:pt>
                <c:pt idx="4">
                  <c:v>1191.3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arlic(0.1ppm-ocl-2)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ocl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ocl-2)'!$D$10:$D$14</c:f>
              <c:numCache>
                <c:formatCode>General</c:formatCode>
                <c:ptCount val="5"/>
                <c:pt idx="0">
                  <c:v>44648.6</c:v>
                </c:pt>
                <c:pt idx="1">
                  <c:v>25813.9</c:v>
                </c:pt>
                <c:pt idx="2">
                  <c:v>13052.6</c:v>
                </c:pt>
                <c:pt idx="3">
                  <c:v>2557.157</c:v>
                </c:pt>
                <c:pt idx="4">
                  <c:v>1592.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arlic(0.1ppm-ocl-2)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ocl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ocl-2)'!$E$10:$E$14</c:f>
              <c:numCache>
                <c:formatCode>General</c:formatCode>
                <c:ptCount val="5"/>
                <c:pt idx="0">
                  <c:v>48242.3</c:v>
                </c:pt>
                <c:pt idx="1">
                  <c:v>26976.4</c:v>
                </c:pt>
                <c:pt idx="2">
                  <c:v>14113</c:v>
                </c:pt>
                <c:pt idx="3">
                  <c:v>3228.398</c:v>
                </c:pt>
                <c:pt idx="4">
                  <c:v>1646.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arlic(0.1ppm-ocl-2)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ocl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ocl-2)'!$F$10:$F$14</c:f>
              <c:numCache>
                <c:formatCode>General</c:formatCode>
                <c:ptCount val="5"/>
                <c:pt idx="0">
                  <c:v>39832.7</c:v>
                </c:pt>
                <c:pt idx="1">
                  <c:v>22572.4</c:v>
                </c:pt>
                <c:pt idx="2">
                  <c:v>12000.9</c:v>
                </c:pt>
                <c:pt idx="3">
                  <c:v>2805.379</c:v>
                </c:pt>
                <c:pt idx="4">
                  <c:v>1468.9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arlic(0.1ppm-ocl-2)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ocl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ocl-2)'!$G$10:$G$14</c:f>
              <c:numCache>
                <c:formatCode>General</c:formatCode>
                <c:ptCount val="5"/>
                <c:pt idx="0">
                  <c:v>45374.6</c:v>
                </c:pt>
                <c:pt idx="1">
                  <c:v>24801</c:v>
                </c:pt>
                <c:pt idx="2">
                  <c:v>12776</c:v>
                </c:pt>
                <c:pt idx="3">
                  <c:v>2832.075</c:v>
                </c:pt>
                <c:pt idx="4">
                  <c:v>1461.8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arlic(0.1ppm-ocl-2)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ocl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ocl-2)'!$H$10:$H$14</c:f>
              <c:numCache>
                <c:formatCode>General</c:formatCode>
                <c:ptCount val="5"/>
                <c:pt idx="0">
                  <c:v>40175.6</c:v>
                </c:pt>
                <c:pt idx="1">
                  <c:v>21914.3</c:v>
                </c:pt>
                <c:pt idx="2">
                  <c:v>11485.7</c:v>
                </c:pt>
                <c:pt idx="3">
                  <c:v>2636.507</c:v>
                </c:pt>
                <c:pt idx="4">
                  <c:v>1340.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arlic(0.1ppm-ocl-2)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-ocl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-ocl-2)'!$I$10:$I$14</c:f>
              <c:numCache>
                <c:formatCode>General</c:formatCode>
                <c:ptCount val="5"/>
                <c:pt idx="0">
                  <c:v>20533.1</c:v>
                </c:pt>
                <c:pt idx="1">
                  <c:v>11861.3</c:v>
                </c:pt>
                <c:pt idx="2">
                  <c:v>5243.904</c:v>
                </c:pt>
                <c:pt idx="3">
                  <c:v>1446.03</c:v>
                </c:pt>
                <c:pt idx="4">
                  <c:v>797.559</c:v>
                </c:pt>
              </c:numCache>
            </c:numRef>
          </c:yVal>
          <c:smooth val="0"/>
        </c:ser>
        <c:axId val="19183796"/>
        <c:axId val="69947030"/>
      </c:scatterChart>
      <c:valAx>
        <c:axId val="1918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80277366080881"/>
              <c:y val="0.838143409699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030"/>
        <c:crossesAt val="0"/>
        <c:crossBetween val="midCat"/>
      </c:valAx>
      <c:valAx>
        <c:axId val="699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20199026042769"/>
              <c:y val="0.310324308241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912979038747"/>
          <c:y val="0.131806010116037"/>
          <c:w val="0.132595807749312"/>
          <c:h val="0.629723296637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60301401622932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49615344083"/>
          <c:y val="0.206158152554234"/>
          <c:w val="0.523606280956897"/>
          <c:h val="0.6695591322603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rlic (0.1ppm-ocl-1)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ocl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ocl-1)'!$B$10:$B$14</c:f>
              <c:numCache>
                <c:formatCode>General</c:formatCode>
                <c:ptCount val="5"/>
                <c:pt idx="0">
                  <c:v>81108</c:v>
                </c:pt>
                <c:pt idx="2">
                  <c:v>13821</c:v>
                </c:pt>
                <c:pt idx="3">
                  <c:v>6068.756</c:v>
                </c:pt>
                <c:pt idx="4">
                  <c:v>3235.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arlic (0.1ppm-ocl-1)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ocl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ocl-1)'!$C$10:$C$14</c:f>
              <c:numCache>
                <c:formatCode>General</c:formatCode>
                <c:ptCount val="5"/>
                <c:pt idx="0">
                  <c:v>46514</c:v>
                </c:pt>
                <c:pt idx="1">
                  <c:v>22397</c:v>
                </c:pt>
                <c:pt idx="2">
                  <c:v>12001</c:v>
                </c:pt>
                <c:pt idx="3">
                  <c:v>5093.416</c:v>
                </c:pt>
                <c:pt idx="4">
                  <c:v>2739.7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arlic (0.1ppm-ocl-1)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ocl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ocl-1)'!$D$10:$D$14</c:f>
              <c:numCache>
                <c:formatCode>General</c:formatCode>
                <c:ptCount val="5"/>
                <c:pt idx="0">
                  <c:v>56479</c:v>
                </c:pt>
                <c:pt idx="1">
                  <c:v>26315</c:v>
                </c:pt>
                <c:pt idx="2">
                  <c:v>13963</c:v>
                </c:pt>
                <c:pt idx="3">
                  <c:v>6011.788</c:v>
                </c:pt>
                <c:pt idx="4">
                  <c:v>3105.7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arlic (0.1ppm-ocl-1)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ocl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ocl-1)'!$E$10:$E$14</c:f>
              <c:numCache>
                <c:formatCode>General</c:formatCode>
                <c:ptCount val="5"/>
                <c:pt idx="0">
                  <c:v>56034</c:v>
                </c:pt>
                <c:pt idx="1">
                  <c:v>27342</c:v>
                </c:pt>
                <c:pt idx="2">
                  <c:v>14775</c:v>
                </c:pt>
                <c:pt idx="3">
                  <c:v>6474.074</c:v>
                </c:pt>
                <c:pt idx="4">
                  <c:v>3260.6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arlic (0.1ppm-ocl-1)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ocl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ocl-1)'!$F$10:$F$14</c:f>
              <c:numCache>
                <c:formatCode>General</c:formatCode>
                <c:ptCount val="5"/>
                <c:pt idx="0">
                  <c:v>45997</c:v>
                </c:pt>
                <c:pt idx="1">
                  <c:v>23409</c:v>
                </c:pt>
                <c:pt idx="2">
                  <c:v>13044</c:v>
                </c:pt>
                <c:pt idx="3">
                  <c:v>5649.306</c:v>
                </c:pt>
                <c:pt idx="4">
                  <c:v>3109.1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arlic (0.1ppm-ocl-1)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ocl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ocl-1)'!$G$10:$G$14</c:f>
              <c:numCache>
                <c:formatCode>General</c:formatCode>
                <c:ptCount val="5"/>
                <c:pt idx="0">
                  <c:v>50781</c:v>
                </c:pt>
                <c:pt idx="1">
                  <c:v>25382</c:v>
                </c:pt>
                <c:pt idx="2">
                  <c:v>13775</c:v>
                </c:pt>
                <c:pt idx="3">
                  <c:v>5784.874</c:v>
                </c:pt>
                <c:pt idx="4">
                  <c:v>3090.0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arlic (0.1ppm-ocl-1)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ocl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ocl-1)'!$H$10:$H$14</c:f>
              <c:numCache>
                <c:formatCode>General</c:formatCode>
                <c:ptCount val="5"/>
                <c:pt idx="0">
                  <c:v>44732</c:v>
                </c:pt>
                <c:pt idx="1">
                  <c:v>23212</c:v>
                </c:pt>
                <c:pt idx="2">
                  <c:v>12679</c:v>
                </c:pt>
                <c:pt idx="3">
                  <c:v>5252.557</c:v>
                </c:pt>
                <c:pt idx="4">
                  <c:v>2777.7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arlic (0.1ppm-ocl-1)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 (0.1ppm-ocl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 (0.1ppm-ocl-1)'!$I$10:$I$14</c:f>
              <c:numCache>
                <c:formatCode>General</c:formatCode>
                <c:ptCount val="5"/>
                <c:pt idx="0">
                  <c:v>26468</c:v>
                </c:pt>
                <c:pt idx="1">
                  <c:v>12814</c:v>
                </c:pt>
                <c:pt idx="2">
                  <c:v>7198.312</c:v>
                </c:pt>
                <c:pt idx="3">
                  <c:v>2981.313</c:v>
                </c:pt>
                <c:pt idx="4">
                  <c:v>1741.637</c:v>
                </c:pt>
              </c:numCache>
            </c:numRef>
          </c:yVal>
          <c:smooth val="0"/>
        </c:ser>
        <c:axId val="66831900"/>
        <c:axId val="82985055"/>
      </c:scatterChart>
      <c:valAx>
        <c:axId val="6683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055"/>
        <c:crossesAt val="0"/>
        <c:crossBetween val="midCat"/>
      </c:valAx>
      <c:valAx>
        <c:axId val="829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4482031826325"/>
              <c:y val="0.32050384884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686689851407"/>
          <c:y val="0.0634009797060882"/>
          <c:w val="0.137580356201918"/>
          <c:h val="0.873897830650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92632343898485"/>
          <c:y val="0.12954545454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54256805858"/>
          <c:y val="0.208948863636364"/>
          <c:w val="0.532058807088155"/>
          <c:h val="0.668323863636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EEN PEAS-0.01PPM-PY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PY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PY'!$B$10:$B$14</c:f>
              <c:numCache>
                <c:formatCode>General</c:formatCode>
                <c:ptCount val="5"/>
                <c:pt idx="0">
                  <c:v>22117.1</c:v>
                </c:pt>
                <c:pt idx="1">
                  <c:v>11303.1</c:v>
                </c:pt>
                <c:pt idx="2">
                  <c:v>4569.477</c:v>
                </c:pt>
                <c:pt idx="3">
                  <c:v>2326.808</c:v>
                </c:pt>
                <c:pt idx="4">
                  <c:v>1135.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EEN PEAS-0.01PPM-PY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PY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PY'!$C$10:$C$14</c:f>
              <c:numCache>
                <c:formatCode>General</c:formatCode>
                <c:ptCount val="5"/>
                <c:pt idx="0">
                  <c:v>4514.743</c:v>
                </c:pt>
                <c:pt idx="1">
                  <c:v>2475.174</c:v>
                </c:pt>
                <c:pt idx="2">
                  <c:v>1091.314</c:v>
                </c:pt>
                <c:pt idx="3">
                  <c:v>574.038</c:v>
                </c:pt>
                <c:pt idx="4">
                  <c:v>296.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EEN PEAS-0.01PPM-PY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PY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PY'!$D$10:$D$14</c:f>
              <c:numCache>
                <c:formatCode>General</c:formatCode>
                <c:ptCount val="5"/>
                <c:pt idx="0">
                  <c:v>21010.354</c:v>
                </c:pt>
                <c:pt idx="1">
                  <c:v>10486.266</c:v>
                </c:pt>
                <c:pt idx="2">
                  <c:v>4126.244</c:v>
                </c:pt>
                <c:pt idx="3">
                  <c:v>2101.548</c:v>
                </c:pt>
                <c:pt idx="4">
                  <c:v>1030.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EEN PEAS-0.01PPM-PY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PY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PY'!$E$10:$E$14</c:f>
              <c:numCache>
                <c:formatCode>General</c:formatCode>
                <c:ptCount val="5"/>
                <c:pt idx="0">
                  <c:v>18941.49</c:v>
                </c:pt>
                <c:pt idx="1">
                  <c:v>9966.162</c:v>
                </c:pt>
                <c:pt idx="2">
                  <c:v>4020.855</c:v>
                </c:pt>
                <c:pt idx="3">
                  <c:v>2060.463</c:v>
                </c:pt>
                <c:pt idx="4">
                  <c:v>1024.7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REEN PEAS-0.01PPM-PY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PY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PY'!$F$10:$F$14</c:f>
              <c:numCache>
                <c:formatCode>General</c:formatCode>
                <c:ptCount val="5"/>
                <c:pt idx="0">
                  <c:v>20704.895</c:v>
                </c:pt>
                <c:pt idx="1">
                  <c:v>10580.529</c:v>
                </c:pt>
                <c:pt idx="2">
                  <c:v>4330.319</c:v>
                </c:pt>
                <c:pt idx="3">
                  <c:v>2221.658</c:v>
                </c:pt>
                <c:pt idx="4">
                  <c:v>1103.4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REEN PEAS-0.01PPM-PY'!$G$9</c:f>
              <c:strCache>
                <c:ptCount val="1"/>
                <c:pt idx="0">
                  <c:v>Difenoconazol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PY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PY'!$G$10:$G$14</c:f>
              <c:numCache>
                <c:formatCode>General</c:formatCode>
                <c:ptCount val="5"/>
                <c:pt idx="0">
                  <c:v>3102.74</c:v>
                </c:pt>
                <c:pt idx="1">
                  <c:v>1715.498</c:v>
                </c:pt>
                <c:pt idx="2">
                  <c:v>646.94</c:v>
                </c:pt>
                <c:pt idx="3">
                  <c:v>266.203</c:v>
                </c:pt>
                <c:pt idx="4">
                  <c:v>145.9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REEN PEAS-0.01PPM-PY'!$H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PY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PY'!$H$10:$H$14</c:f>
              <c:numCache>
                <c:formatCode>General</c:formatCode>
                <c:ptCount val="5"/>
                <c:pt idx="0">
                  <c:v>12382.2</c:v>
                </c:pt>
                <c:pt idx="1">
                  <c:v>6303.567</c:v>
                </c:pt>
                <c:pt idx="2">
                  <c:v>2500.592</c:v>
                </c:pt>
                <c:pt idx="3">
                  <c:v>1269.283</c:v>
                </c:pt>
                <c:pt idx="4">
                  <c:v>610.736</c:v>
                </c:pt>
              </c:numCache>
            </c:numRef>
          </c:yVal>
          <c:smooth val="0"/>
        </c:ser>
        <c:axId val="58281503"/>
        <c:axId val="50584653"/>
      </c:scatterChart>
      <c:valAx>
        <c:axId val="5828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82016881882721"/>
              <c:y val="0.8416193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653"/>
        <c:crossesAt val="0"/>
        <c:crossBetween val="midCat"/>
      </c:valAx>
      <c:valAx>
        <c:axId val="505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63849292861535"/>
              <c:y val="0.295596590909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351221420985"/>
          <c:y val="0.0355113636363636"/>
          <c:w val="0.159762982838616"/>
          <c:h val="0.93707386363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21776108687248"/>
          <c:y val="0.087251225843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188490638979"/>
          <c:y val="0.212143063167003"/>
          <c:w val="0.439001491136025"/>
          <c:h val="0.666858955869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EEN PEAS-0.01PPM-OCL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CL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CL'!$B$10:$B$14</c:f>
              <c:numCache>
                <c:formatCode>General</c:formatCode>
                <c:ptCount val="5"/>
                <c:pt idx="0">
                  <c:v>139713</c:v>
                </c:pt>
                <c:pt idx="2">
                  <c:v>18406.9</c:v>
                </c:pt>
                <c:pt idx="3">
                  <c:v>9820.206</c:v>
                </c:pt>
                <c:pt idx="4">
                  <c:v>5091.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EEN PEAS-0.01PPM-OCL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CL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CL'!$C$10:$C$14</c:f>
              <c:numCache>
                <c:formatCode>General</c:formatCode>
                <c:ptCount val="5"/>
                <c:pt idx="1">
                  <c:v>33061.1</c:v>
                </c:pt>
                <c:pt idx="2">
                  <c:v>14006.9</c:v>
                </c:pt>
                <c:pt idx="3">
                  <c:v>7731.775</c:v>
                </c:pt>
                <c:pt idx="4">
                  <c:v>3976.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EEN PEAS-0.01PPM-OCL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CL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CL'!$D$10:$D$14</c:f>
              <c:numCache>
                <c:formatCode>General</c:formatCode>
                <c:ptCount val="5"/>
                <c:pt idx="1">
                  <c:v>42578.8</c:v>
                </c:pt>
                <c:pt idx="2">
                  <c:v>17708.4</c:v>
                </c:pt>
                <c:pt idx="4">
                  <c:v>5062.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EEN PEAS-0.01PPM-OCL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CL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CL'!$E$10:$E$14</c:f>
              <c:numCache>
                <c:formatCode>General</c:formatCode>
                <c:ptCount val="5"/>
                <c:pt idx="1">
                  <c:v>43478.9</c:v>
                </c:pt>
                <c:pt idx="2">
                  <c:v>18916</c:v>
                </c:pt>
                <c:pt idx="3">
                  <c:v>10421.3</c:v>
                </c:pt>
                <c:pt idx="4">
                  <c:v>5387.3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REEN PEAS-0.01PPM-OCL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CL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CL'!$F$10:$F$14</c:f>
              <c:numCache>
                <c:formatCode>General</c:formatCode>
                <c:ptCount val="5"/>
                <c:pt idx="1">
                  <c:v>35922.2</c:v>
                </c:pt>
                <c:pt idx="3">
                  <c:v>8738.759</c:v>
                </c:pt>
                <c:pt idx="4">
                  <c:v>4752.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REEN PEAS-0.01PPM-OCL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CL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CL'!$G$10:$G$14</c:f>
              <c:numCache>
                <c:formatCode>General</c:formatCode>
                <c:ptCount val="5"/>
                <c:pt idx="1">
                  <c:v>38246.8</c:v>
                </c:pt>
                <c:pt idx="2">
                  <c:v>16566.8</c:v>
                </c:pt>
                <c:pt idx="3">
                  <c:v>8988.085</c:v>
                </c:pt>
                <c:pt idx="4">
                  <c:v>4827.7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REEN PEAS-0.01PPM-OCL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CL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CL'!$H$10:$H$14</c:f>
              <c:numCache>
                <c:formatCode>General</c:formatCode>
                <c:ptCount val="5"/>
                <c:pt idx="0">
                  <c:v>71567.9</c:v>
                </c:pt>
                <c:pt idx="1">
                  <c:v>35846.9</c:v>
                </c:pt>
                <c:pt idx="2">
                  <c:v>15926.5</c:v>
                </c:pt>
                <c:pt idx="4">
                  <c:v>4567.9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REEN PEAS-0.01PPM-OCL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CL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CL'!$I$10:$I$14</c:f>
              <c:numCache>
                <c:formatCode>General</c:formatCode>
                <c:ptCount val="5"/>
                <c:pt idx="0">
                  <c:v>42172.9</c:v>
                </c:pt>
                <c:pt idx="1">
                  <c:v>22819</c:v>
                </c:pt>
                <c:pt idx="2">
                  <c:v>10168.9</c:v>
                </c:pt>
                <c:pt idx="3">
                  <c:v>5512.492</c:v>
                </c:pt>
                <c:pt idx="4">
                  <c:v>3017.815</c:v>
                </c:pt>
              </c:numCache>
            </c:numRef>
          </c:yVal>
          <c:smooth val="0"/>
        </c:ser>
        <c:axId val="76528837"/>
        <c:axId val="18737277"/>
      </c:scatterChart>
      <c:valAx>
        <c:axId val="7652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78566300325841"/>
              <c:y val="0.842803576579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277"/>
        <c:crossesAt val="0"/>
        <c:crossBetween val="midCat"/>
      </c:valAx>
      <c:valAx>
        <c:axId val="187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45209035179765"/>
              <c:y val="0.31352754542832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8192411774452"/>
          <c:y val="0.036342659359677"/>
          <c:w val="0.138344286739935"/>
          <c:h val="0.94635131237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07756081597033"/>
          <c:y val="0.0785451457684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703828951675"/>
          <c:y val="0.208180016982734"/>
          <c:w val="0.459365113995855"/>
          <c:h val="0.669544296631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ONEYDEW-0.01PPM-PY'!$B$9</c:f>
              <c:strCache>
                <c:ptCount val="1"/>
                <c:pt idx="0">
                  <c:v>L-cyhalo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PY'!$A$10:$A$15</c:f>
              <c:numCache>
                <c:formatCode>General</c:formatCode>
                <c:ptCount val="6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PY'!$B$10:$B$15</c:f>
              <c:numCache>
                <c:formatCode>General</c:formatCode>
                <c:ptCount val="6"/>
                <c:pt idx="0">
                  <c:v>13645.1</c:v>
                </c:pt>
                <c:pt idx="1">
                  <c:v>7183.395</c:v>
                </c:pt>
                <c:pt idx="2">
                  <c:v>4493.796</c:v>
                </c:pt>
                <c:pt idx="3">
                  <c:v>2994.372</c:v>
                </c:pt>
                <c:pt idx="4">
                  <c:v>1527.273</c:v>
                </c:pt>
                <c:pt idx="5">
                  <c:v>769.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ONEYDEW-0.01PPM-PY'!$C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PY'!$A$10:$A$15</c:f>
              <c:numCache>
                <c:formatCode>General</c:formatCode>
                <c:ptCount val="6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PY'!$C$10:$C$15</c:f>
              <c:numCache>
                <c:formatCode>General</c:formatCode>
                <c:ptCount val="6"/>
                <c:pt idx="0">
                  <c:v>3309.281</c:v>
                </c:pt>
                <c:pt idx="1">
                  <c:v>1865.649</c:v>
                </c:pt>
                <c:pt idx="2">
                  <c:v>1175.087</c:v>
                </c:pt>
                <c:pt idx="3">
                  <c:v>829.39</c:v>
                </c:pt>
                <c:pt idx="4">
                  <c:v>443.5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ONEYDEW-0.01PPM-PY'!$D$9</c:f>
              <c:strCache>
                <c:ptCount val="1"/>
                <c:pt idx="0">
                  <c:v>Cyfluth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PY'!$A$10:$A$15</c:f>
              <c:numCache>
                <c:formatCode>General</c:formatCode>
                <c:ptCount val="6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PY'!$D$10:$D$15</c:f>
              <c:numCache>
                <c:formatCode>General</c:formatCode>
                <c:ptCount val="6"/>
                <c:pt idx="0">
                  <c:v>15607.365</c:v>
                </c:pt>
                <c:pt idx="1">
                  <c:v>7844.271</c:v>
                </c:pt>
                <c:pt idx="2">
                  <c:v>4544.487</c:v>
                </c:pt>
                <c:pt idx="3">
                  <c:v>3077.463</c:v>
                </c:pt>
                <c:pt idx="4">
                  <c:v>1504.756</c:v>
                </c:pt>
                <c:pt idx="5">
                  <c:v>726.3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ONEYDEW-0.01PPM-PY'!$E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PY'!$A$10:$A$15</c:f>
              <c:numCache>
                <c:formatCode>General</c:formatCode>
                <c:ptCount val="6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PY'!$E$10:$E$15</c:f>
              <c:numCache>
                <c:formatCode>General</c:formatCode>
                <c:ptCount val="6"/>
                <c:pt idx="0">
                  <c:v>16292.594</c:v>
                </c:pt>
                <c:pt idx="1">
                  <c:v>8545.412</c:v>
                </c:pt>
                <c:pt idx="2">
                  <c:v>5192.274</c:v>
                </c:pt>
                <c:pt idx="3">
                  <c:v>3526.056</c:v>
                </c:pt>
                <c:pt idx="4">
                  <c:v>1840.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HONEYDEW-0.01PPM-PY'!$F$9</c:f>
              <c:strCache>
                <c:ptCount val="1"/>
                <c:pt idx="0">
                  <c:v>Fenvaler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PY'!$A$10:$A$15</c:f>
              <c:numCache>
                <c:formatCode>General</c:formatCode>
                <c:ptCount val="6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PY'!$F$10:$F$15</c:f>
              <c:numCache>
                <c:formatCode>General</c:formatCode>
                <c:ptCount val="6"/>
                <c:pt idx="0">
                  <c:v>16012.489</c:v>
                </c:pt>
                <c:pt idx="1">
                  <c:v>8202.48</c:v>
                </c:pt>
                <c:pt idx="2">
                  <c:v>4824.072</c:v>
                </c:pt>
                <c:pt idx="3">
                  <c:v>3270.008</c:v>
                </c:pt>
                <c:pt idx="4">
                  <c:v>1682.518</c:v>
                </c:pt>
                <c:pt idx="5">
                  <c:v>814.5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HONEYDEW-0.01PPM-PY'!$G$9</c:f>
              <c:strCache>
                <c:ptCount val="1"/>
                <c:pt idx="0">
                  <c:v>Difenoconazol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PY'!$A$10:$A$15</c:f>
              <c:numCache>
                <c:formatCode>General</c:formatCode>
                <c:ptCount val="6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PY'!$G$10:$G$15</c:f>
              <c:numCache>
                <c:formatCode>General</c:formatCode>
                <c:ptCount val="6"/>
                <c:pt idx="0">
                  <c:v>1927.867</c:v>
                </c:pt>
                <c:pt idx="1">
                  <c:v>1025.774</c:v>
                </c:pt>
                <c:pt idx="2">
                  <c:v>588.821</c:v>
                </c:pt>
                <c:pt idx="3">
                  <c:v>424.906</c:v>
                </c:pt>
                <c:pt idx="4">
                  <c:v>254.509</c:v>
                </c:pt>
                <c:pt idx="5">
                  <c:v>116.6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HONEYDEW-0.01PPM-PY'!$H$9</c:f>
              <c:strCache>
                <c:ptCount val="1"/>
                <c:pt idx="0">
                  <c:v>Deltamethri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PY'!$A$10:$A$15</c:f>
              <c:numCache>
                <c:formatCode>General</c:formatCode>
                <c:ptCount val="6"/>
                <c:pt idx="0">
                  <c:v>0.1</c:v>
                </c:pt>
                <c:pt idx="1">
                  <c:v>0.05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PY'!$H$10:$H$15</c:f>
              <c:numCache>
                <c:formatCode>General</c:formatCode>
                <c:ptCount val="6"/>
                <c:pt idx="0">
                  <c:v>7025.494</c:v>
                </c:pt>
                <c:pt idx="1">
                  <c:v>3726.899</c:v>
                </c:pt>
                <c:pt idx="2">
                  <c:v>2091.564</c:v>
                </c:pt>
                <c:pt idx="3">
                  <c:v>1415.011</c:v>
                </c:pt>
                <c:pt idx="4">
                  <c:v>711.861</c:v>
                </c:pt>
              </c:numCache>
            </c:numRef>
          </c:yVal>
          <c:smooth val="0"/>
        </c:ser>
        <c:axId val="62786918"/>
        <c:axId val="52542700"/>
      </c:scatterChart>
      <c:valAx>
        <c:axId val="6278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700"/>
        <c:crossesAt val="0"/>
        <c:crossBetween val="midCat"/>
      </c:valAx>
      <c:valAx>
        <c:axId val="5254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55263444965638"/>
              <c:y val="0.348429097084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182393367514"/>
          <c:y val="0.042598358335692"/>
          <c:w val="0.155885240536708"/>
          <c:h val="0.958533823945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8650461022632"/>
          <c:y val="0.0710659898477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68901927913"/>
          <c:y val="0.207416807670615"/>
          <c:w val="0.52216051969824"/>
          <c:h val="0.66737168640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HONEYDEW-0.01PPM-OCL'!$B$9</c:f>
              <c:strCache>
                <c:ptCount val="1"/>
                <c:pt idx="0">
                  <c:v>Lindan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CL'!$A$10:$A$14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HONEYDEW-0.01PPM-OCL'!$B$10:$B$14</c:f>
              <c:numCache>
                <c:formatCode>General</c:formatCode>
                <c:ptCount val="5"/>
                <c:pt idx="0">
                  <c:v>38706</c:v>
                </c:pt>
                <c:pt idx="1">
                  <c:v>22758.4</c:v>
                </c:pt>
                <c:pt idx="2">
                  <c:v>15459.3</c:v>
                </c:pt>
                <c:pt idx="4">
                  <c:v>4545.8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ONEYDEW-0.01PPM-OCL'!$C$9</c:f>
              <c:strCache>
                <c:ptCount val="1"/>
                <c:pt idx="0">
                  <c:v>Heptachl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CL'!$A$10:$A$14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HONEYDEW-0.01PPM-OCL'!$C$10:$C$14</c:f>
              <c:numCache>
                <c:formatCode>General</c:formatCode>
                <c:ptCount val="5"/>
                <c:pt idx="0">
                  <c:v>24113</c:v>
                </c:pt>
                <c:pt idx="1">
                  <c:v>15946.7</c:v>
                </c:pt>
                <c:pt idx="2">
                  <c:v>11232</c:v>
                </c:pt>
                <c:pt idx="3">
                  <c:v>6130.614</c:v>
                </c:pt>
                <c:pt idx="4">
                  <c:v>3298.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ONEYDEW-0.01PPM-OCL'!$D$9</c:f>
              <c:strCache>
                <c:ptCount val="1"/>
                <c:pt idx="0">
                  <c:v>Aldri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CL'!$A$10:$A$14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HONEYDEW-0.01PPM-OCL'!$D$10:$D$14</c:f>
              <c:numCache>
                <c:formatCode>General</c:formatCode>
                <c:ptCount val="5"/>
                <c:pt idx="0">
                  <c:v>32814.5</c:v>
                </c:pt>
                <c:pt idx="1">
                  <c:v>21403.4</c:v>
                </c:pt>
                <c:pt idx="2">
                  <c:v>14787.2</c:v>
                </c:pt>
                <c:pt idx="3">
                  <c:v>8042.365</c:v>
                </c:pt>
                <c:pt idx="4">
                  <c:v>4280.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ONEYDEW-0.01PPM-OCL'!$E$9</c:f>
              <c:strCache>
                <c:ptCount val="1"/>
                <c:pt idx="0">
                  <c:v>Hept.Epoxi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CL'!$A$10:$A$14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HONEYDEW-0.01PPM-OCL'!$E$10:$E$14</c:f>
              <c:numCache>
                <c:formatCode>General</c:formatCode>
                <c:ptCount val="5"/>
                <c:pt idx="0">
                  <c:v>35090.9</c:v>
                </c:pt>
                <c:pt idx="1">
                  <c:v>23009.2</c:v>
                </c:pt>
                <c:pt idx="2">
                  <c:v>15947.7</c:v>
                </c:pt>
                <c:pt idx="3">
                  <c:v>8796.386</c:v>
                </c:pt>
                <c:pt idx="4">
                  <c:v>4730.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HONEYDEW-0.01PPM-OCL'!$F$9</c:f>
              <c:strCache>
                <c:ptCount val="1"/>
                <c:pt idx="0">
                  <c:v>A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CL'!$A$10:$A$14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HONEYDEW-0.01PPM-OCL'!$F$10:$F$14</c:f>
              <c:numCache>
                <c:formatCode>General</c:formatCode>
                <c:ptCount val="5"/>
                <c:pt idx="0">
                  <c:v>29597.1</c:v>
                </c:pt>
                <c:pt idx="1">
                  <c:v>19371.3</c:v>
                </c:pt>
                <c:pt idx="2">
                  <c:v>13524.1</c:v>
                </c:pt>
                <c:pt idx="3">
                  <c:v>7435.062</c:v>
                </c:pt>
                <c:pt idx="4">
                  <c:v>4004.9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HONEYDEW-0.01PPM-OCL'!$G$9</c:f>
              <c:strCache>
                <c:ptCount val="1"/>
                <c:pt idx="0">
                  <c:v>4,4-DD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CL'!$A$10:$A$14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HONEYDEW-0.01PPM-OCL'!$G$10:$G$14</c:f>
              <c:numCache>
                <c:formatCode>General</c:formatCode>
                <c:ptCount val="5"/>
                <c:pt idx="0">
                  <c:v>31540.4</c:v>
                </c:pt>
                <c:pt idx="1">
                  <c:v>20396.4</c:v>
                </c:pt>
                <c:pt idx="2">
                  <c:v>14138.3</c:v>
                </c:pt>
                <c:pt idx="3">
                  <c:v>7674.453</c:v>
                </c:pt>
                <c:pt idx="4">
                  <c:v>4080.6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HONEYDEW-0.01PPM-OCL'!$H$9</c:f>
              <c:strCache>
                <c:ptCount val="1"/>
                <c:pt idx="0">
                  <c:v>B-Endosulf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CL'!$A$10:$A$14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HONEYDEW-0.01PPM-OCL'!$H$10:$H$14</c:f>
              <c:numCache>
                <c:formatCode>General</c:formatCode>
                <c:ptCount val="5"/>
                <c:pt idx="0">
                  <c:v>29604.3</c:v>
                </c:pt>
                <c:pt idx="1">
                  <c:v>19357.9</c:v>
                </c:pt>
                <c:pt idx="2">
                  <c:v>13511.5</c:v>
                </c:pt>
                <c:pt idx="3">
                  <c:v>7408.789</c:v>
                </c:pt>
                <c:pt idx="4">
                  <c:v>3977.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HONEYDEW-0.01PPM-OCL'!$I$9</c:f>
              <c:strCache>
                <c:ptCount val="1"/>
                <c:pt idx="0">
                  <c:v>Endosulf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CL'!$A$10:$A$14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HONEYDEW-0.01PPM-OCL'!$I$10:$I$14</c:f>
              <c:numCache>
                <c:formatCode>General</c:formatCode>
                <c:ptCount val="5"/>
                <c:pt idx="0">
                  <c:v>13633.7</c:v>
                </c:pt>
                <c:pt idx="1">
                  <c:v>8903.28</c:v>
                </c:pt>
                <c:pt idx="2">
                  <c:v>6099.142</c:v>
                </c:pt>
                <c:pt idx="3">
                  <c:v>3241.531</c:v>
                </c:pt>
                <c:pt idx="4">
                  <c:v>1685.105</c:v>
                </c:pt>
              </c:numCache>
            </c:numRef>
          </c:yVal>
          <c:smooth val="0"/>
        </c:ser>
        <c:axId val="67371092"/>
        <c:axId val="69596487"/>
      </c:scatterChart>
      <c:valAx>
        <c:axId val="6737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487"/>
        <c:crossesAt val="0"/>
        <c:crossBetween val="midCat"/>
      </c:valAx>
      <c:valAx>
        <c:axId val="695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233654652137469"/>
              <c:y val="0.3192329385222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92539815591"/>
          <c:y val="0.0459672870840384"/>
          <c:w val="0.136787510477787"/>
          <c:h val="0.860547095318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 curve</a:t>
            </a:r>
          </a:p>
        </c:rich>
      </c:tx>
      <c:layout>
        <c:manualLayout>
          <c:xMode val="edge"/>
          <c:yMode val="edge"/>
          <c:x val="0.240749077158549"/>
          <c:y val="0.0851362742343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7208967318"/>
          <c:y val="0.210311885361056"/>
          <c:w val="0.455298460430359"/>
          <c:h val="0.668024726046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otato-0.01 op'!$B$7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p'!$B$8:$B$12</c:f>
              <c:numCache>
                <c:formatCode>General</c:formatCode>
                <c:ptCount val="5"/>
                <c:pt idx="0">
                  <c:v>86.818</c:v>
                </c:pt>
                <c:pt idx="1">
                  <c:v>42.22</c:v>
                </c:pt>
                <c:pt idx="2">
                  <c:v>15.14</c:v>
                </c:pt>
                <c:pt idx="3">
                  <c:v>7.862</c:v>
                </c:pt>
                <c:pt idx="4">
                  <c:v>5.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otato-0.01 op'!$C$7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p'!$C$8:$C$12</c:f>
              <c:numCache>
                <c:formatCode>General</c:formatCode>
                <c:ptCount val="5"/>
                <c:pt idx="0">
                  <c:v>120.748</c:v>
                </c:pt>
                <c:pt idx="1">
                  <c:v>53.939</c:v>
                </c:pt>
                <c:pt idx="2">
                  <c:v>22.728</c:v>
                </c:pt>
                <c:pt idx="3">
                  <c:v>8.077</c:v>
                </c:pt>
                <c:pt idx="4">
                  <c:v>9.7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otato-0.01 op'!$D$7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p'!$D$8:$D$12</c:f>
              <c:numCache>
                <c:formatCode>General</c:formatCode>
                <c:ptCount val="5"/>
                <c:pt idx="0">
                  <c:v>358.865</c:v>
                </c:pt>
                <c:pt idx="1">
                  <c:v>176.125</c:v>
                </c:pt>
                <c:pt idx="2">
                  <c:v>68.026</c:v>
                </c:pt>
                <c:pt idx="3">
                  <c:v>33.474</c:v>
                </c:pt>
                <c:pt idx="4">
                  <c:v>17.8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otato-0.01 op'!$E$7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p'!$E$8:$E$12</c:f>
              <c:numCache>
                <c:formatCode>General</c:formatCode>
                <c:ptCount val="5"/>
                <c:pt idx="0">
                  <c:v>313.081</c:v>
                </c:pt>
                <c:pt idx="1">
                  <c:v>159.806</c:v>
                </c:pt>
                <c:pt idx="2">
                  <c:v>65.22</c:v>
                </c:pt>
                <c:pt idx="3">
                  <c:v>31.447</c:v>
                </c:pt>
                <c:pt idx="4">
                  <c:v>19.4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otato-0.01 op'!$F$7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p'!$F$8:$F$12</c:f>
              <c:numCache>
                <c:formatCode>General</c:formatCode>
                <c:ptCount val="5"/>
                <c:pt idx="0">
                  <c:v>175.511</c:v>
                </c:pt>
                <c:pt idx="1">
                  <c:v>89.248</c:v>
                </c:pt>
                <c:pt idx="2">
                  <c:v>31.35</c:v>
                </c:pt>
                <c:pt idx="3">
                  <c:v>26.034</c:v>
                </c:pt>
                <c:pt idx="4">
                  <c:v>23.1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otato-0.01 op'!$G$7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p'!$G$8:$G$12</c:f>
              <c:numCache>
                <c:formatCode>General</c:formatCode>
                <c:ptCount val="5"/>
                <c:pt idx="0">
                  <c:v>190.435</c:v>
                </c:pt>
                <c:pt idx="1">
                  <c:v>103.232</c:v>
                </c:pt>
                <c:pt idx="2">
                  <c:v>38.834</c:v>
                </c:pt>
                <c:pt idx="3">
                  <c:v>19.386</c:v>
                </c:pt>
                <c:pt idx="4">
                  <c:v>11.8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otato-0.01 op'!$H$7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p'!$H$8:$H$12</c:f>
              <c:numCache>
                <c:formatCode>General</c:formatCode>
                <c:ptCount val="5"/>
                <c:pt idx="0">
                  <c:v>168.079</c:v>
                </c:pt>
                <c:pt idx="1">
                  <c:v>92.962</c:v>
                </c:pt>
                <c:pt idx="2">
                  <c:v>39.057</c:v>
                </c:pt>
                <c:pt idx="3">
                  <c:v>22.566</c:v>
                </c:pt>
                <c:pt idx="4">
                  <c:v>14.8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otato-0.01 op'!$I$7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p'!$I$8:$I$12</c:f>
              <c:numCache>
                <c:formatCode>General</c:formatCode>
                <c:ptCount val="5"/>
                <c:pt idx="0">
                  <c:v>250.335</c:v>
                </c:pt>
                <c:pt idx="1">
                  <c:v>125.533</c:v>
                </c:pt>
                <c:pt idx="2">
                  <c:v>62.039</c:v>
                </c:pt>
                <c:pt idx="3">
                  <c:v>31.644</c:v>
                </c:pt>
                <c:pt idx="4">
                  <c:v>35.4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otato-0.01 op'!$J$7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p'!$J$8:$J$12</c:f>
              <c:numCache>
                <c:formatCode>General</c:formatCode>
                <c:ptCount val="5"/>
                <c:pt idx="0">
                  <c:v>165.304</c:v>
                </c:pt>
                <c:pt idx="1">
                  <c:v>80.833</c:v>
                </c:pt>
                <c:pt idx="2">
                  <c:v>34.652</c:v>
                </c:pt>
                <c:pt idx="3">
                  <c:v>18.818</c:v>
                </c:pt>
                <c:pt idx="4">
                  <c:v>13.74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otato-0.01 op'!$K$7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p'!$K$8:$K$12</c:f>
              <c:numCache>
                <c:formatCode>General</c:formatCode>
                <c:ptCount val="5"/>
                <c:pt idx="0">
                  <c:v>50.305</c:v>
                </c:pt>
                <c:pt idx="1">
                  <c:v>27.161</c:v>
                </c:pt>
                <c:pt idx="2">
                  <c:v>12.388</c:v>
                </c:pt>
                <c:pt idx="3">
                  <c:v>7.182</c:v>
                </c:pt>
                <c:pt idx="4">
                  <c:v>6.7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potato-0.01 op'!$L$7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tato-0.01 op'!$A$8:$A$12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potato-0.01 op'!$L$8:$L$12</c:f>
              <c:numCache>
                <c:formatCode>General</c:formatCode>
                <c:ptCount val="5"/>
                <c:pt idx="0">
                  <c:v>94.455</c:v>
                </c:pt>
                <c:pt idx="1">
                  <c:v>43.248</c:v>
                </c:pt>
                <c:pt idx="2">
                  <c:v>20.49</c:v>
                </c:pt>
                <c:pt idx="3">
                  <c:v>11.718</c:v>
                </c:pt>
                <c:pt idx="4">
                  <c:v>6.716</c:v>
                </c:pt>
              </c:numCache>
            </c:numRef>
          </c:yVal>
          <c:smooth val="0"/>
        </c:ser>
        <c:axId val="35112561"/>
        <c:axId val="66281456"/>
      </c:scatterChart>
      <c:valAx>
        <c:axId val="3511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268074187449356"/>
              <c:y val="0.843495363866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456"/>
        <c:crossesAt val="0"/>
        <c:crossBetween val="midCat"/>
      </c:valAx>
      <c:valAx>
        <c:axId val="6628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98523453677861"/>
              <c:y val="0.320595672941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2997208967318"/>
          <c:y val="0.0532452936218039"/>
          <c:w val="0.10799495813451"/>
          <c:h val="0.91683057038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85033895358943"/>
          <c:y val="0.0755852842809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179037024161"/>
          <c:y val="0.219063545150502"/>
          <c:w val="0.4804449852251"/>
          <c:h val="0.645652173913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HONEYDEW-0.01PPM-OP'!$B$8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P'!$A$9:$A$14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OP'!$B$9:$B$14</c:f>
              <c:numCache>
                <c:formatCode>General</c:formatCode>
                <c:ptCount val="6"/>
                <c:pt idx="1">
                  <c:v>167.656</c:v>
                </c:pt>
                <c:pt idx="2">
                  <c:v>87.052</c:v>
                </c:pt>
                <c:pt idx="3">
                  <c:v>31.717</c:v>
                </c:pt>
                <c:pt idx="4">
                  <c:v>10.557</c:v>
                </c:pt>
                <c:pt idx="5">
                  <c:v>6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ONEYDEW-0.01PPM-OP'!$C$8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P'!$A$9:$A$14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OP'!$C$9:$C$14</c:f>
              <c:numCache>
                <c:formatCode>General</c:formatCode>
                <c:ptCount val="6"/>
                <c:pt idx="0">
                  <c:v>182.933</c:v>
                </c:pt>
                <c:pt idx="1">
                  <c:v>104.123</c:v>
                </c:pt>
                <c:pt idx="2">
                  <c:v>51.922</c:v>
                </c:pt>
                <c:pt idx="3">
                  <c:v>18.839</c:v>
                </c:pt>
                <c:pt idx="4">
                  <c:v>8.282</c:v>
                </c:pt>
                <c:pt idx="5">
                  <c:v>5.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ONEYDEW-0.01PPM-OP'!$D$8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P'!$A$9:$A$14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OP'!$D$9:$D$14</c:f>
              <c:numCache>
                <c:formatCode>General</c:formatCode>
                <c:ptCount val="6"/>
                <c:pt idx="0">
                  <c:v>229.323</c:v>
                </c:pt>
                <c:pt idx="1">
                  <c:v>136.122</c:v>
                </c:pt>
                <c:pt idx="2">
                  <c:v>69.218</c:v>
                </c:pt>
                <c:pt idx="3">
                  <c:v>27.085</c:v>
                </c:pt>
                <c:pt idx="4">
                  <c:v>11.071</c:v>
                </c:pt>
                <c:pt idx="5">
                  <c:v>6.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ONEYDEW-0.01PPM-OP'!$E$8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P'!$A$9:$A$14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OP'!$E$9:$E$14</c:f>
              <c:numCache>
                <c:formatCode>General</c:formatCode>
                <c:ptCount val="6"/>
                <c:pt idx="0">
                  <c:v>170.522</c:v>
                </c:pt>
                <c:pt idx="1">
                  <c:v>99.205</c:v>
                </c:pt>
                <c:pt idx="2">
                  <c:v>50.858</c:v>
                </c:pt>
                <c:pt idx="3">
                  <c:v>19.817</c:v>
                </c:pt>
                <c:pt idx="4">
                  <c:v>7.977</c:v>
                </c:pt>
                <c:pt idx="5">
                  <c:v>4.9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HONEYDEW-0.01PPM-OP'!$F$8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P'!$A$9:$A$14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OP'!$F$9:$F$14</c:f>
              <c:numCache>
                <c:formatCode>General</c:formatCode>
                <c:ptCount val="6"/>
                <c:pt idx="0">
                  <c:v>181.19</c:v>
                </c:pt>
                <c:pt idx="1">
                  <c:v>100.749</c:v>
                </c:pt>
                <c:pt idx="2">
                  <c:v>50.936</c:v>
                </c:pt>
                <c:pt idx="3">
                  <c:v>19.432</c:v>
                </c:pt>
                <c:pt idx="4">
                  <c:v>8.262</c:v>
                </c:pt>
                <c:pt idx="5">
                  <c:v>5.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HONEYDEW-0.01PPM-OP'!$G$8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P'!$A$9:$A$14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OP'!$G$9:$G$14</c:f>
              <c:numCache>
                <c:formatCode>General</c:formatCode>
                <c:ptCount val="6"/>
                <c:pt idx="0">
                  <c:v>175.539</c:v>
                </c:pt>
                <c:pt idx="1">
                  <c:v>90.217</c:v>
                </c:pt>
                <c:pt idx="2">
                  <c:v>43.091</c:v>
                </c:pt>
                <c:pt idx="4">
                  <c:v>6.472</c:v>
                </c:pt>
                <c:pt idx="5">
                  <c:v>3.8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HONEYDEW-0.01PPM-OP'!$H$8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P'!$A$9:$A$14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OP'!$H$9:$H$14</c:f>
              <c:numCache>
                <c:formatCode>General</c:formatCode>
                <c:ptCount val="6"/>
                <c:pt idx="0">
                  <c:v>182.092</c:v>
                </c:pt>
                <c:pt idx="1">
                  <c:v>97.901</c:v>
                </c:pt>
                <c:pt idx="2">
                  <c:v>44.532</c:v>
                </c:pt>
                <c:pt idx="3">
                  <c:v>15.195</c:v>
                </c:pt>
                <c:pt idx="4">
                  <c:v>6.362</c:v>
                </c:pt>
                <c:pt idx="5">
                  <c:v>4.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HONEYDEW-0.01PPM-OP'!$I$8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P'!$A$9:$A$14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OP'!$I$9:$I$14</c:f>
              <c:numCache>
                <c:formatCode>General</c:formatCode>
                <c:ptCount val="6"/>
                <c:pt idx="0">
                  <c:v>234.767</c:v>
                </c:pt>
                <c:pt idx="1">
                  <c:v>131.851</c:v>
                </c:pt>
                <c:pt idx="2">
                  <c:v>64.505</c:v>
                </c:pt>
                <c:pt idx="3">
                  <c:v>24.581</c:v>
                </c:pt>
                <c:pt idx="4">
                  <c:v>10.354</c:v>
                </c:pt>
                <c:pt idx="5">
                  <c:v>5.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HONEYDEW-0.01PPM-OP'!$J$8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P'!$A$9:$A$14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OP'!$J$9:$J$14</c:f>
              <c:numCache>
                <c:formatCode>General</c:formatCode>
                <c:ptCount val="6"/>
                <c:pt idx="0">
                  <c:v>190.794</c:v>
                </c:pt>
                <c:pt idx="1">
                  <c:v>100.949</c:v>
                </c:pt>
                <c:pt idx="2">
                  <c:v>49.655</c:v>
                </c:pt>
                <c:pt idx="3">
                  <c:v>18.609</c:v>
                </c:pt>
                <c:pt idx="4">
                  <c:v>8.016</c:v>
                </c:pt>
                <c:pt idx="5">
                  <c:v>4.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HONEYDEW-0.01PPM-OP'!$K$8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P'!$A$9:$A$14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OP'!$K$9:$K$14</c:f>
              <c:numCache>
                <c:formatCode>General</c:formatCode>
                <c:ptCount val="6"/>
                <c:pt idx="0">
                  <c:v>80.29</c:v>
                </c:pt>
                <c:pt idx="1">
                  <c:v>44.822</c:v>
                </c:pt>
                <c:pt idx="2">
                  <c:v>22.157</c:v>
                </c:pt>
                <c:pt idx="3">
                  <c:v>7.475</c:v>
                </c:pt>
                <c:pt idx="4">
                  <c:v>2.688</c:v>
                </c:pt>
                <c:pt idx="5">
                  <c:v>1.9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HONEYDEW-0.01PPM-OP'!$L$8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ONEYDEW-0.01PPM-OP'!$A$9:$A$14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HONEYDEW-0.01PPM-OP'!$L$9:$L$14</c:f>
              <c:numCache>
                <c:formatCode>General</c:formatCode>
                <c:ptCount val="6"/>
                <c:pt idx="0">
                  <c:v>122.022</c:v>
                </c:pt>
                <c:pt idx="1">
                  <c:v>65.863</c:v>
                </c:pt>
                <c:pt idx="2">
                  <c:v>31.288</c:v>
                </c:pt>
                <c:pt idx="5">
                  <c:v>4.365</c:v>
                </c:pt>
              </c:numCache>
            </c:numRef>
          </c:yVal>
          <c:smooth val="0"/>
        </c:ser>
        <c:axId val="97011827"/>
        <c:axId val="25084510"/>
      </c:scatterChart>
      <c:valAx>
        <c:axId val="9701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44698418216583"/>
              <c:y val="0.823076923076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510"/>
        <c:crossesAt val="0"/>
        <c:crossBetween val="midCat"/>
      </c:valAx>
      <c:valAx>
        <c:axId val="250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79471580045194"/>
              <c:y val="0.311036789297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3064488093169"/>
          <c:y val="0.0503344481605351"/>
          <c:w val="0.0996436641752129"/>
          <c:h val="0.94983277591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2980454659844"/>
          <c:y val="0.110061478482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3636439896"/>
          <c:y val="0.204978257609837"/>
          <c:w val="0.506836674775606"/>
          <c:h val="0.66951566951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EEN PEAS-0.01PPM-OP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P)'!$B$10:$B$14</c:f>
              <c:numCache>
                <c:formatCode>General</c:formatCode>
                <c:ptCount val="5"/>
                <c:pt idx="0">
                  <c:v>67.684</c:v>
                </c:pt>
                <c:pt idx="1">
                  <c:v>34.259</c:v>
                </c:pt>
                <c:pt idx="2">
                  <c:v>19.476</c:v>
                </c:pt>
                <c:pt idx="4">
                  <c:v>3.2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EEN PEAS-0.01PPM-OP)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P)'!$C$10:$C$14</c:f>
              <c:numCache>
                <c:formatCode>General</c:formatCode>
                <c:ptCount val="5"/>
                <c:pt idx="0">
                  <c:v>48.762</c:v>
                </c:pt>
                <c:pt idx="2">
                  <c:v>14.352</c:v>
                </c:pt>
                <c:pt idx="3">
                  <c:v>8.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EEN PEAS-0.01PPM-OP)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P)'!$D$10:$D$14</c:f>
              <c:numCache>
                <c:formatCode>General</c:formatCode>
                <c:ptCount val="5"/>
                <c:pt idx="0">
                  <c:v>238.133</c:v>
                </c:pt>
                <c:pt idx="1">
                  <c:v>122.377</c:v>
                </c:pt>
                <c:pt idx="2">
                  <c:v>48.52</c:v>
                </c:pt>
                <c:pt idx="3">
                  <c:v>30.398</c:v>
                </c:pt>
                <c:pt idx="4">
                  <c:v>10.8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REEN PEAS-0.01PPM-OP)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P)'!$E$10:$E$14</c:f>
              <c:numCache>
                <c:formatCode>General</c:formatCode>
                <c:ptCount val="5"/>
                <c:pt idx="0">
                  <c:v>255.071</c:v>
                </c:pt>
                <c:pt idx="1">
                  <c:v>128.658</c:v>
                </c:pt>
                <c:pt idx="2">
                  <c:v>40.647</c:v>
                </c:pt>
                <c:pt idx="3">
                  <c:v>29.741</c:v>
                </c:pt>
                <c:pt idx="4">
                  <c:v>10.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REEN PEAS-0.01PPM-OP)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P)'!$F$10:$F$14</c:f>
              <c:numCache>
                <c:formatCode>General</c:formatCode>
                <c:ptCount val="5"/>
                <c:pt idx="0">
                  <c:v>95.584</c:v>
                </c:pt>
                <c:pt idx="2">
                  <c:v>26.651</c:v>
                </c:pt>
                <c:pt idx="3">
                  <c:v>9.647</c:v>
                </c:pt>
                <c:pt idx="4">
                  <c:v>2.6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REEN PEAS-0.01PPM-OP)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P)'!$G$10:$G$14</c:f>
              <c:numCache>
                <c:formatCode>General</c:formatCode>
                <c:ptCount val="5"/>
                <c:pt idx="0">
                  <c:v>118.364</c:v>
                </c:pt>
                <c:pt idx="1">
                  <c:v>56.538</c:v>
                </c:pt>
                <c:pt idx="2">
                  <c:v>19.498</c:v>
                </c:pt>
                <c:pt idx="4">
                  <c:v>3.1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REEN PEAS-0.01PPM-OP)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P)'!$H$10:$H$14</c:f>
              <c:numCache>
                <c:formatCode>General</c:formatCode>
                <c:ptCount val="5"/>
                <c:pt idx="0">
                  <c:v>107.919</c:v>
                </c:pt>
                <c:pt idx="1">
                  <c:v>60.508</c:v>
                </c:pt>
                <c:pt idx="2">
                  <c:v>22.892</c:v>
                </c:pt>
                <c:pt idx="3">
                  <c:v>12.691</c:v>
                </c:pt>
                <c:pt idx="4">
                  <c:v>3.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REEN PEAS-0.01PPM-OP)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P)'!$I$10:$I$14</c:f>
              <c:numCache>
                <c:formatCode>General</c:formatCode>
                <c:ptCount val="5"/>
                <c:pt idx="0">
                  <c:v>157.464</c:v>
                </c:pt>
                <c:pt idx="1">
                  <c:v>88.973</c:v>
                </c:pt>
                <c:pt idx="3">
                  <c:v>25.343</c:v>
                </c:pt>
                <c:pt idx="4">
                  <c:v>4.9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REEN PEAS-0.01PPM-OP)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P)'!$J$10:$J$14</c:f>
              <c:numCache>
                <c:formatCode>General</c:formatCode>
                <c:ptCount val="5"/>
                <c:pt idx="0">
                  <c:v>103.514</c:v>
                </c:pt>
                <c:pt idx="1">
                  <c:v>51.543</c:v>
                </c:pt>
                <c:pt idx="2">
                  <c:v>26.515</c:v>
                </c:pt>
                <c:pt idx="3">
                  <c:v>10.589</c:v>
                </c:pt>
                <c:pt idx="4">
                  <c:v>3.8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REEN PEAS-0.01PPM-OP)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P)'!$K$10:$K$14</c:f>
              <c:numCache>
                <c:formatCode>General</c:formatCode>
                <c:ptCount val="5"/>
                <c:pt idx="1">
                  <c:v>10.201</c:v>
                </c:pt>
                <c:pt idx="2">
                  <c:v>4.554</c:v>
                </c:pt>
                <c:pt idx="3">
                  <c:v>2.413</c:v>
                </c:pt>
                <c:pt idx="4">
                  <c:v>1.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GREEN PEAS-0.01PPM-OP)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EEN PEAS-0.01PPM-OP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REEN PEAS-0.01PPM-OP)'!$L$10:$L$14</c:f>
              <c:numCache>
                <c:formatCode>General</c:formatCode>
                <c:ptCount val="5"/>
                <c:pt idx="0">
                  <c:v>36.419</c:v>
                </c:pt>
                <c:pt idx="1">
                  <c:v>18.584</c:v>
                </c:pt>
                <c:pt idx="2">
                  <c:v>6.535</c:v>
                </c:pt>
                <c:pt idx="3">
                  <c:v>3.629</c:v>
                </c:pt>
                <c:pt idx="4">
                  <c:v>2.047</c:v>
                </c:pt>
              </c:numCache>
            </c:numRef>
          </c:yVal>
          <c:smooth val="0"/>
        </c:ser>
        <c:axId val="87082114"/>
        <c:axId val="93902156"/>
      </c:scatterChart>
      <c:valAx>
        <c:axId val="8708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73634762184381"/>
              <c:y val="0.8370070475333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156"/>
        <c:crossesAt val="0"/>
        <c:crossBetween val="midCat"/>
      </c:valAx>
      <c:valAx>
        <c:axId val="939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73223722842043"/>
              <c:y val="0.30904183535762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5119536951598"/>
          <c:y val="0.0907182486129855"/>
          <c:w val="0.0961748175488634"/>
          <c:h val="0.872844504423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157314710156628"/>
          <c:y val="0.0864326093424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70628128532"/>
          <c:y val="0.203362094614698"/>
          <c:w val="0.550460196996609"/>
          <c:h val="0.671972627194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rlic(0.1ppm rec-op-2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 rec-op-2)'!$B$10:$B$14</c:f>
              <c:numCache>
                <c:formatCode>General</c:formatCode>
                <c:ptCount val="5"/>
                <c:pt idx="0">
                  <c:v>705.667</c:v>
                </c:pt>
                <c:pt idx="1">
                  <c:v>355.937</c:v>
                </c:pt>
                <c:pt idx="2">
                  <c:v>175.116</c:v>
                </c:pt>
                <c:pt idx="3">
                  <c:v>36.61</c:v>
                </c:pt>
                <c:pt idx="4">
                  <c:v>22.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arlic(0.1ppm rec-op-2)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 rec-op-2)'!$C$10:$C$14</c:f>
              <c:numCache>
                <c:formatCode>General</c:formatCode>
                <c:ptCount val="5"/>
                <c:pt idx="0">
                  <c:v>635.65</c:v>
                </c:pt>
                <c:pt idx="1">
                  <c:v>315.599</c:v>
                </c:pt>
                <c:pt idx="2">
                  <c:v>145.531</c:v>
                </c:pt>
                <c:pt idx="3">
                  <c:v>36.134</c:v>
                </c:pt>
                <c:pt idx="4">
                  <c:v>10.2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arlic(0.1ppm rec-op-2)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 rec-op-2)'!$D$10:$D$14</c:f>
              <c:numCache>
                <c:formatCode>General</c:formatCode>
                <c:ptCount val="5"/>
                <c:pt idx="0">
                  <c:v>985.975</c:v>
                </c:pt>
                <c:pt idx="1">
                  <c:v>496.159</c:v>
                </c:pt>
                <c:pt idx="2">
                  <c:v>242.869</c:v>
                </c:pt>
                <c:pt idx="3">
                  <c:v>52.378</c:v>
                </c:pt>
                <c:pt idx="4">
                  <c:v>34.4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arlic(0.1ppm rec-op-2)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 rec-op-2)'!$E$10:$E$14</c:f>
              <c:numCache>
                <c:formatCode>General</c:formatCode>
                <c:ptCount val="5"/>
                <c:pt idx="0">
                  <c:v>1037.989</c:v>
                </c:pt>
                <c:pt idx="1">
                  <c:v>504.752</c:v>
                </c:pt>
                <c:pt idx="2">
                  <c:v>267.838</c:v>
                </c:pt>
                <c:pt idx="3">
                  <c:v>74.481</c:v>
                </c:pt>
                <c:pt idx="4">
                  <c:v>40.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arlic(0.1ppm rec-op-2)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 rec-op-2)'!$F$10:$F$14</c:f>
              <c:numCache>
                <c:formatCode>General</c:formatCode>
                <c:ptCount val="5"/>
                <c:pt idx="0">
                  <c:v>904.428</c:v>
                </c:pt>
                <c:pt idx="1">
                  <c:v>426.017</c:v>
                </c:pt>
                <c:pt idx="2">
                  <c:v>219.767</c:v>
                </c:pt>
                <c:pt idx="3">
                  <c:v>51.934</c:v>
                </c:pt>
                <c:pt idx="4">
                  <c:v>28.5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arlic(0.1ppm rec-op-2)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 rec-op-2)'!$G$10:$G$14</c:f>
              <c:numCache>
                <c:formatCode>General</c:formatCode>
                <c:ptCount val="5"/>
                <c:pt idx="0">
                  <c:v>783.264</c:v>
                </c:pt>
                <c:pt idx="1">
                  <c:v>375.475</c:v>
                </c:pt>
                <c:pt idx="2">
                  <c:v>187.232</c:v>
                </c:pt>
                <c:pt idx="3">
                  <c:v>39.953</c:v>
                </c:pt>
                <c:pt idx="4">
                  <c:v>42.7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arlic(0.1ppm rec-op-2)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 rec-op-2)'!$H$10:$H$14</c:f>
              <c:numCache>
                <c:formatCode>General</c:formatCode>
                <c:ptCount val="5"/>
                <c:pt idx="0">
                  <c:v>660.576</c:v>
                </c:pt>
                <c:pt idx="1">
                  <c:v>329.467</c:v>
                </c:pt>
                <c:pt idx="2">
                  <c:v>174.72</c:v>
                </c:pt>
                <c:pt idx="3">
                  <c:v>47.828</c:v>
                </c:pt>
                <c:pt idx="4">
                  <c:v>26.5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arlic(0.1ppm rec-op-2)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 rec-op-2)'!$I$10:$I$14</c:f>
              <c:numCache>
                <c:formatCode>General</c:formatCode>
                <c:ptCount val="5"/>
                <c:pt idx="0">
                  <c:v>875.26</c:v>
                </c:pt>
                <c:pt idx="1">
                  <c:v>427.08</c:v>
                </c:pt>
                <c:pt idx="2">
                  <c:v>213.522</c:v>
                </c:pt>
                <c:pt idx="3">
                  <c:v>50.779</c:v>
                </c:pt>
                <c:pt idx="4">
                  <c:v>43.7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arlic(0.1ppm rec-op-2)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 rec-op-2)'!$J$10:$J$14</c:f>
              <c:numCache>
                <c:formatCode>General</c:formatCode>
                <c:ptCount val="5"/>
                <c:pt idx="0">
                  <c:v>740.19</c:v>
                </c:pt>
                <c:pt idx="1">
                  <c:v>341.951</c:v>
                </c:pt>
                <c:pt idx="2">
                  <c:v>162.722</c:v>
                </c:pt>
                <c:pt idx="3">
                  <c:v>54.686</c:v>
                </c:pt>
                <c:pt idx="4">
                  <c:v>31.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arlic(0.1ppm rec-op-2)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 rec-op-2)'!$K$10:$K$14</c:f>
              <c:numCache>
                <c:formatCode>General</c:formatCode>
                <c:ptCount val="5"/>
                <c:pt idx="0">
                  <c:v>390.022</c:v>
                </c:pt>
                <c:pt idx="1">
                  <c:v>215.004</c:v>
                </c:pt>
                <c:pt idx="2">
                  <c:v>110.797</c:v>
                </c:pt>
                <c:pt idx="3">
                  <c:v>27.71</c:v>
                </c:pt>
                <c:pt idx="4">
                  <c:v>14.3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garlic(0.1ppm rec-op-2)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2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garlic(0.1ppm rec-op-2)'!$L$10:$L$14</c:f>
              <c:numCache>
                <c:formatCode>General</c:formatCode>
                <c:ptCount val="5"/>
                <c:pt idx="0">
                  <c:v>569.618</c:v>
                </c:pt>
                <c:pt idx="1">
                  <c:v>299.394</c:v>
                </c:pt>
                <c:pt idx="2">
                  <c:v>151.366</c:v>
                </c:pt>
                <c:pt idx="3">
                  <c:v>38.233</c:v>
                </c:pt>
                <c:pt idx="4">
                  <c:v>27.35</c:v>
                </c:pt>
              </c:numCache>
            </c:numRef>
          </c:yVal>
          <c:smooth val="0"/>
        </c:ser>
        <c:axId val="70376522"/>
        <c:axId val="8863665"/>
      </c:scatterChart>
      <c:valAx>
        <c:axId val="7037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287905699983853"/>
              <c:y val="0.838143409699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65"/>
        <c:crossesAt val="0"/>
        <c:crossBetween val="midCat"/>
      </c:valAx>
      <c:valAx>
        <c:axId val="88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66720490876796"/>
              <c:y val="0.310324308241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386726949782"/>
          <c:y val="0.0859863135971437"/>
          <c:w val="0.0925641853705797"/>
          <c:h val="0.865962511157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287651185813283"/>
          <c:y val="0.092288242730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341626135239"/>
          <c:y val="0.206911083017278"/>
          <c:w val="0.53669349631989"/>
          <c:h val="0.671583087512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rlic(0.1ppm rec-op-1)'!$B$9</c:f>
              <c:strCache>
                <c:ptCount val="1"/>
                <c:pt idx="0">
                  <c:v>Mevinph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(0.1ppm rec-op-1)'!$B$10:$B$14</c:f>
              <c:numCache>
                <c:formatCode>General</c:formatCode>
                <c:ptCount val="5"/>
                <c:pt idx="0">
                  <c:v>992.025</c:v>
                </c:pt>
                <c:pt idx="1">
                  <c:v>557.912</c:v>
                </c:pt>
                <c:pt idx="2">
                  <c:v>222.411</c:v>
                </c:pt>
                <c:pt idx="3">
                  <c:v>91.023</c:v>
                </c:pt>
                <c:pt idx="4">
                  <c:v>53.5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arlic(0.1ppm rec-op-1)'!$C$9</c:f>
              <c:strCache>
                <c:ptCount val="1"/>
                <c:pt idx="0">
                  <c:v>Dimethoa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(0.1ppm rec-op-1)'!$C$10:$C$14</c:f>
              <c:numCache>
                <c:formatCode>General</c:formatCode>
                <c:ptCount val="5"/>
                <c:pt idx="0">
                  <c:v>937.97</c:v>
                </c:pt>
                <c:pt idx="1">
                  <c:v>500.183</c:v>
                </c:pt>
                <c:pt idx="2">
                  <c:v>228.779</c:v>
                </c:pt>
                <c:pt idx="3">
                  <c:v>122.127</c:v>
                </c:pt>
                <c:pt idx="4">
                  <c:v>52.5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arlic(0.1ppm rec-op-1)'!$D$9</c:f>
              <c:strCache>
                <c:ptCount val="1"/>
                <c:pt idx="0">
                  <c:v>Diazin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(0.1ppm rec-op-1)'!$D$10:$D$14</c:f>
              <c:numCache>
                <c:formatCode>General</c:formatCode>
                <c:ptCount val="5"/>
                <c:pt idx="0">
                  <c:v>1199.349</c:v>
                </c:pt>
                <c:pt idx="1">
                  <c:v>704.81</c:v>
                </c:pt>
                <c:pt idx="2">
                  <c:v>315.708</c:v>
                </c:pt>
                <c:pt idx="3">
                  <c:v>145.557</c:v>
                </c:pt>
                <c:pt idx="4">
                  <c:v>86.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arlic(0.1ppm rec-op-1)'!$E$9</c:f>
              <c:strCache>
                <c:ptCount val="1"/>
                <c:pt idx="0">
                  <c:v>Isazoph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(0.1ppm rec-op-1)'!$E$10:$E$14</c:f>
              <c:numCache>
                <c:formatCode>General</c:formatCode>
                <c:ptCount val="5"/>
                <c:pt idx="0">
                  <c:v>1268.303</c:v>
                </c:pt>
                <c:pt idx="2">
                  <c:v>377.246</c:v>
                </c:pt>
                <c:pt idx="3">
                  <c:v>176.283</c:v>
                </c:pt>
                <c:pt idx="4">
                  <c:v>96.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arlic(0.1ppm rec-op-1)'!$F$9</c:f>
              <c:strCache>
                <c:ptCount val="1"/>
                <c:pt idx="0">
                  <c:v>Methyl Pa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(0.1ppm rec-op-1)'!$F$10:$F$14</c:f>
              <c:numCache>
                <c:formatCode>General</c:formatCode>
                <c:ptCount val="5"/>
                <c:pt idx="0">
                  <c:v>1039.739</c:v>
                </c:pt>
                <c:pt idx="1">
                  <c:v>573.568</c:v>
                </c:pt>
                <c:pt idx="2">
                  <c:v>242.84</c:v>
                </c:pt>
                <c:pt idx="3">
                  <c:v>105.883</c:v>
                </c:pt>
                <c:pt idx="4">
                  <c:v>56.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arlic(0.1ppm rec-op-1)'!$G$9</c:f>
              <c:strCache>
                <c:ptCount val="1"/>
                <c:pt idx="0">
                  <c:v>Fenitrothion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(0.1ppm rec-op-1)'!$G$10:$G$14</c:f>
              <c:numCache>
                <c:formatCode>General</c:formatCode>
                <c:ptCount val="5"/>
                <c:pt idx="0">
                  <c:v>1012.386</c:v>
                </c:pt>
                <c:pt idx="1">
                  <c:v>540.691</c:v>
                </c:pt>
                <c:pt idx="2">
                  <c:v>243.195</c:v>
                </c:pt>
                <c:pt idx="3">
                  <c:v>87.427</c:v>
                </c:pt>
                <c:pt idx="4">
                  <c:v>69.0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arlic(0.1ppm rec-op-1)'!$H$9</c:f>
              <c:strCache>
                <c:ptCount val="1"/>
                <c:pt idx="0">
                  <c:v>Malath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(0.1ppm rec-op-1)'!$H$10:$H$14</c:f>
              <c:numCache>
                <c:formatCode>General</c:formatCode>
                <c:ptCount val="5"/>
                <c:pt idx="0">
                  <c:v>954.459</c:v>
                </c:pt>
                <c:pt idx="2">
                  <c:v>267.846</c:v>
                </c:pt>
                <c:pt idx="3">
                  <c:v>115.754</c:v>
                </c:pt>
                <c:pt idx="4">
                  <c:v>63.5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arlic(0.1ppm rec-op-1)'!$I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(0.1ppm rec-op-1)'!$I$10:$I$14</c:f>
              <c:numCache>
                <c:formatCode>General</c:formatCode>
                <c:ptCount val="5"/>
                <c:pt idx="0">
                  <c:v>1022.393</c:v>
                </c:pt>
                <c:pt idx="1">
                  <c:v>578.144</c:v>
                </c:pt>
                <c:pt idx="2">
                  <c:v>262.924</c:v>
                </c:pt>
                <c:pt idx="3">
                  <c:v>111.166</c:v>
                </c:pt>
                <c:pt idx="4">
                  <c:v>80.0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arlic(0.1ppm rec-op-1)'!$J$9</c:f>
              <c:strCache>
                <c:ptCount val="1"/>
                <c:pt idx="0">
                  <c:v>Phenthoa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(0.1ppm rec-op-1)'!$J$10:$J$14</c:f>
              <c:numCache>
                <c:formatCode>General</c:formatCode>
                <c:ptCount val="5"/>
                <c:pt idx="0">
                  <c:v>876.712</c:v>
                </c:pt>
                <c:pt idx="2">
                  <c:v>229.839</c:v>
                </c:pt>
                <c:pt idx="3">
                  <c:v>89.212</c:v>
                </c:pt>
                <c:pt idx="4">
                  <c:v>55.0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arlic(0.1ppm rec-op-1)'!$K$9</c:f>
              <c:strCache>
                <c:ptCount val="1"/>
                <c:pt idx="0">
                  <c:v>Profenof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(0.1ppm rec-op-1)'!$K$10:$K$14</c:f>
              <c:numCache>
                <c:formatCode>General</c:formatCode>
                <c:ptCount val="5"/>
                <c:pt idx="0">
                  <c:v>547.942</c:v>
                </c:pt>
                <c:pt idx="1">
                  <c:v>285.189</c:v>
                </c:pt>
                <c:pt idx="2">
                  <c:v>147.219</c:v>
                </c:pt>
                <c:pt idx="3">
                  <c:v>58.189</c:v>
                </c:pt>
                <c:pt idx="4">
                  <c:v>29.5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garlic(0.1ppm rec-op-1)'!$L$9</c:f>
              <c:strCache>
                <c:ptCount val="1"/>
                <c:pt idx="0">
                  <c:v>Triazophos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arlic(0.1ppm rec-op-1)'!$A$10:$A$14</c:f>
              <c:numCache>
                <c:formatCode>General</c:formatCode>
                <c:ptCount val="5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</c:numCache>
            </c:numRef>
          </c:xVal>
          <c:yVal>
            <c:numRef>
              <c:f>'garlic(0.1ppm rec-op-1)'!$L$10:$L$14</c:f>
              <c:numCache>
                <c:formatCode>General</c:formatCode>
                <c:ptCount val="5"/>
                <c:pt idx="0">
                  <c:v>785.287</c:v>
                </c:pt>
                <c:pt idx="1">
                  <c:v>420.506</c:v>
                </c:pt>
                <c:pt idx="2">
                  <c:v>174.838</c:v>
                </c:pt>
                <c:pt idx="3">
                  <c:v>74.875</c:v>
                </c:pt>
                <c:pt idx="4">
                  <c:v>32.379</c:v>
                </c:pt>
              </c:numCache>
            </c:numRef>
          </c:yVal>
          <c:smooth val="0"/>
        </c:ser>
        <c:axId val="67140835"/>
        <c:axId val="81357960"/>
      </c:scatterChart>
      <c:valAx>
        <c:axId val="6714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960"/>
        <c:crossesAt val="0"/>
        <c:crossBetween val="midCat"/>
      </c:valAx>
      <c:valAx>
        <c:axId val="813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179055653596178"/>
              <c:y val="0.3216743924708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8099255369518"/>
          <c:y val="0.0602612726506532"/>
          <c:w val="0.103258296388757"/>
          <c:h val="0.857283326309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0149551345962"/>
          <c:y val="0.0529643158190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166500498504"/>
          <c:y val="0.181792638381568"/>
          <c:w val="0.625224327018943"/>
          <c:h val="0.70384939589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1!$B$10</c:f>
              <c:strCache>
                <c:ptCount val="1"/>
                <c:pt idx="0">
                  <c:v>Azoxystrob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1!$A$11:$A$16</c:f>
              <c:numCache>
                <c:formatCode>General</c:formatCode>
                <c:ptCount val="6"/>
                <c:pt idx="0">
                  <c:v>1</c:v>
                </c:pt>
                <c:pt idx="1">
                  <c:v>0.5</c:v>
                </c:pt>
                <c:pt idx="2">
                  <c:v>0.2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</c:numCache>
            </c:numRef>
          </c:xVal>
          <c:yVal>
            <c:numRef>
              <c:f>Sheet21!$B$11:$B$16</c:f>
              <c:numCache>
                <c:formatCode>General</c:formatCode>
                <c:ptCount val="6"/>
                <c:pt idx="0">
                  <c:v>155.067</c:v>
                </c:pt>
                <c:pt idx="1">
                  <c:v>73.568</c:v>
                </c:pt>
                <c:pt idx="2">
                  <c:v>33.149</c:v>
                </c:pt>
                <c:pt idx="3">
                  <c:v>6.642</c:v>
                </c:pt>
                <c:pt idx="4">
                  <c:v>2.78</c:v>
                </c:pt>
                <c:pt idx="5">
                  <c:v>1.268</c:v>
                </c:pt>
              </c:numCache>
            </c:numRef>
          </c:yVal>
          <c:smooth val="0"/>
        </c:ser>
        <c:axId val="26375919"/>
        <c:axId val="62443929"/>
      </c:scatterChart>
      <c:valAx>
        <c:axId val="2637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26021934197408"/>
              <c:y val="0.85051980893509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929"/>
        <c:crossesAt val="0"/>
        <c:crossBetween val="midCat"/>
      </c:valAx>
      <c:valAx>
        <c:axId val="624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10767696909272"/>
              <c:y val="0.3391402079235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877367896311"/>
          <c:y val="0.450266928912616"/>
          <c:w val="0.218045862412762"/>
          <c:h val="0.0694015172801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4287284719678"/>
          <c:y val="0.0536371355788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90509344082"/>
          <c:y val="0.190348146051514"/>
          <c:w val="0.615426896299011"/>
          <c:h val="0.687234644777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lettuce (0983-cyper)'!$B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ettuce (0983-cyper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lettuce (0983-cyper)'!$B$10:$B$14</c:f>
              <c:numCache>
                <c:formatCode>General</c:formatCode>
                <c:ptCount val="5"/>
                <c:pt idx="0">
                  <c:v>24786.8</c:v>
                </c:pt>
                <c:pt idx="1">
                  <c:v>12387.3</c:v>
                </c:pt>
                <c:pt idx="2">
                  <c:v>4714.744</c:v>
                </c:pt>
                <c:pt idx="3">
                  <c:v>1595.653</c:v>
                </c:pt>
                <c:pt idx="4">
                  <c:v>943.404</c:v>
                </c:pt>
              </c:numCache>
            </c:numRef>
          </c:yVal>
          <c:smooth val="0"/>
        </c:ser>
        <c:axId val="96730174"/>
        <c:axId val="88975038"/>
      </c:scatterChart>
      <c:valAx>
        <c:axId val="9673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41920117259069"/>
              <c:y val="0.84234361732238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038"/>
        <c:crossesAt val="0"/>
        <c:crossBetween val="midCat"/>
      </c:valAx>
      <c:valAx>
        <c:axId val="889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03994137046537"/>
              <c:y val="0.3083781488819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823012092342"/>
          <c:y val="0.442683272006793"/>
          <c:w val="0.235892268230121"/>
          <c:h val="0.0798188508349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523792454521"/>
          <c:y val="0.0569105691056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27332198226"/>
          <c:y val="0.202047576031316"/>
          <c:w val="0.622994892015414"/>
          <c:h val="0.668021680216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ter-861-864(cyper)'!$B$9</c:f>
              <c:strCache>
                <c:ptCount val="1"/>
                <c:pt idx="0">
                  <c:v>Cyperme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-861-864(cyper)'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'water-861-864(cyper)'!$B$10:$B$14</c:f>
              <c:numCache>
                <c:formatCode>General</c:formatCode>
                <c:ptCount val="5"/>
                <c:pt idx="0">
                  <c:v>13848.789</c:v>
                </c:pt>
                <c:pt idx="1">
                  <c:v>6368.966</c:v>
                </c:pt>
                <c:pt idx="2">
                  <c:v>1894.223</c:v>
                </c:pt>
                <c:pt idx="3">
                  <c:v>1115.39</c:v>
                </c:pt>
                <c:pt idx="4">
                  <c:v>597.772</c:v>
                </c:pt>
              </c:numCache>
            </c:numRef>
          </c:yVal>
          <c:smooth val="0"/>
        </c:ser>
        <c:axId val="79957258"/>
        <c:axId val="15612279"/>
      </c:scatterChart>
      <c:valAx>
        <c:axId val="7995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43050452549512"/>
              <c:y val="0.83258054802770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279"/>
        <c:crossesAt val="0"/>
        <c:crossBetween val="midCat"/>
      </c:valAx>
      <c:valAx>
        <c:axId val="156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94300564566718"/>
              <c:y val="0.29644685335742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23684918003"/>
          <c:y val="0.439024390243902"/>
          <c:w val="0.230755444036204"/>
          <c:h val="0.0849141824751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5311896111927"/>
          <c:y val="0.0673136485649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793615212182"/>
          <c:y val="0.257691513524675"/>
          <c:w val="0.702094766947515"/>
          <c:h val="0.567210406772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water-861-864(permethrin)'!$B$9</c:f>
              <c:strCache>
                <c:ptCount val="1"/>
                <c:pt idx="0">
                  <c:v>Permethr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water-861-864(permethrin)'!$A$10:$A$15</c:f>
              <c:numCache>
                <c:formatCode>General</c:formatCode>
                <c:ptCount val="6"/>
                <c:pt idx="0">
                  <c:v>0.2</c:v>
                </c:pt>
                <c:pt idx="1">
                  <c:v>0.1</c:v>
                </c:pt>
                <c:pt idx="2">
                  <c:v>0.05</c:v>
                </c:pt>
                <c:pt idx="3">
                  <c:v>0.02</c:v>
                </c:pt>
                <c:pt idx="4">
                  <c:v>0.01</c:v>
                </c:pt>
                <c:pt idx="5">
                  <c:v>0.005</c:v>
                </c:pt>
              </c:numCache>
            </c:numRef>
          </c:xVal>
          <c:yVal>
            <c:numRef>
              <c:f>'water-861-864(permethrin)'!$B$10:$B$15</c:f>
              <c:numCache>
                <c:formatCode>General</c:formatCode>
                <c:ptCount val="6"/>
                <c:pt idx="0">
                  <c:v>6287.127</c:v>
                </c:pt>
                <c:pt idx="1">
                  <c:v>3068.898</c:v>
                </c:pt>
                <c:pt idx="2">
                  <c:v>1549.913</c:v>
                </c:pt>
                <c:pt idx="3">
                  <c:v>559.372</c:v>
                </c:pt>
                <c:pt idx="4">
                  <c:v>243.403</c:v>
                </c:pt>
                <c:pt idx="5">
                  <c:v>100.863</c:v>
                </c:pt>
              </c:numCache>
            </c:numRef>
          </c:yVal>
          <c:smooth val="0"/>
        </c:ser>
        <c:axId val="79776961"/>
        <c:axId val="29959689"/>
      </c:scatterChart>
      <c:valAx>
        <c:axId val="7977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34722114864343"/>
              <c:y val="0.77328102415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689"/>
        <c:crossesAt val="0"/>
        <c:crossBetween val="midCat"/>
      </c:valAx>
      <c:valAx>
        <c:axId val="299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40882739429543"/>
              <c:y val="0.21742721453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325500502435"/>
          <c:y val="0.407185628742515"/>
          <c:w val="0.169050011594651"/>
          <c:h val="0.11645674168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5024925224327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50947158524"/>
          <c:y val="0.198873740367516"/>
          <c:w val="0.584546360917248"/>
          <c:h val="0.673088322465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okra rec-0.1 ppm -2015'!$B$9</c:f>
              <c:strCache>
                <c:ptCount val="1"/>
                <c:pt idx="0">
                  <c:v>Tebufenozi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okra rec-0.1 ppm -2015'!$A$10:$A$15</c:f>
              <c:numCache>
                <c:formatCode>General</c:formatCode>
                <c:ptCount val="6"/>
                <c:pt idx="0">
                  <c:v>1</c:v>
                </c:pt>
                <c:pt idx="1">
                  <c:v>0.5</c:v>
                </c:pt>
                <c:pt idx="2">
                  <c:v>0.2</c:v>
                </c:pt>
                <c:pt idx="3">
                  <c:v>0.1</c:v>
                </c:pt>
                <c:pt idx="4">
                  <c:v>0.05</c:v>
                </c:pt>
                <c:pt idx="5">
                  <c:v>0.02</c:v>
                </c:pt>
              </c:numCache>
            </c:numRef>
          </c:xVal>
          <c:yVal>
            <c:numRef>
              <c:f>'okra rec-0.1 ppm -2015'!$B$10:$B$15</c:f>
              <c:numCache>
                <c:formatCode>General</c:formatCode>
                <c:ptCount val="6"/>
                <c:pt idx="0">
                  <c:v>243.567</c:v>
                </c:pt>
                <c:pt idx="1">
                  <c:v>115.024</c:v>
                </c:pt>
                <c:pt idx="2">
                  <c:v>46.275</c:v>
                </c:pt>
                <c:pt idx="3">
                  <c:v>21.226</c:v>
                </c:pt>
                <c:pt idx="4">
                  <c:v>10.286</c:v>
                </c:pt>
                <c:pt idx="5">
                  <c:v>1.903</c:v>
                </c:pt>
              </c:numCache>
            </c:numRef>
          </c:yVal>
          <c:smooth val="0"/>
        </c:ser>
        <c:axId val="95716685"/>
        <c:axId val="51857981"/>
      </c:scatterChart>
      <c:valAx>
        <c:axId val="9571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098703888335"/>
              <c:y val="0.835062240663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981"/>
        <c:crossesAt val="0"/>
        <c:crossBetween val="midCat"/>
      </c:valAx>
      <c:valAx>
        <c:axId val="518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437686939182453"/>
              <c:y val="0.29964433906342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982053838485"/>
          <c:y val="0.439537640782454"/>
          <c:w val="0.253240279162512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318394868843"/>
          <c:y val="0.0572078907435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314941205493"/>
          <c:y val="0.203338391502276"/>
          <c:w val="0.671408601266343"/>
          <c:h val="0.665857359635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4!$B$9</c:f>
              <c:strCache>
                <c:ptCount val="1"/>
                <c:pt idx="0">
                  <c:v>Chlorpyrif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24!$A$10:$A$14</c:f>
              <c:numCache>
                <c:formatCode>General</c:formatCode>
                <c:ptCount val="5"/>
                <c:pt idx="0">
                  <c:v>0.1</c:v>
                </c:pt>
                <c:pt idx="1">
                  <c:v>0.05</c:v>
                </c:pt>
                <c:pt idx="2">
                  <c:v>0.02</c:v>
                </c:pt>
                <c:pt idx="3">
                  <c:v>0.01</c:v>
                </c:pt>
                <c:pt idx="4">
                  <c:v>0.005</c:v>
                </c:pt>
              </c:numCache>
            </c:numRef>
          </c:xVal>
          <c:yVal>
            <c:numRef>
              <c:f>Sheet24!$B$10:$B$14</c:f>
              <c:numCache>
                <c:formatCode>General</c:formatCode>
                <c:ptCount val="5"/>
                <c:pt idx="0">
                  <c:v>272.666</c:v>
                </c:pt>
                <c:pt idx="2">
                  <c:v>61.812</c:v>
                </c:pt>
                <c:pt idx="3">
                  <c:v>42.092</c:v>
                </c:pt>
                <c:pt idx="4">
                  <c:v>14.217</c:v>
                </c:pt>
              </c:numCache>
            </c:numRef>
          </c:yVal>
          <c:smooth val="0"/>
        </c:ser>
        <c:axId val="87897489"/>
        <c:axId val="6766126"/>
      </c:scatterChart>
      <c:valAx>
        <c:axId val="8789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</a:t>
                </a:r>
              </a:p>
            </c:rich>
          </c:tx>
          <c:layout>
            <c:manualLayout>
              <c:xMode val="edge"/>
              <c:yMode val="edge"/>
              <c:x val="0.441575528328262"/>
              <c:y val="0.8312594840667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26"/>
        <c:crossesAt val="0"/>
        <c:crossBetween val="midCat"/>
      </c:valAx>
      <c:valAx>
        <c:axId val="67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64279253350876"/>
              <c:y val="0.294840667678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304909135762"/>
          <c:y val="0.438239757207891"/>
          <c:w val="0.191431625688677"/>
          <c:h val="0.0855842185128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chart" Target="../charts/chart102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103.xml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chart" Target="../charts/chart104.xml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105.xml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chart" Target="../charts/chart106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107.xml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chart" Target="../charts/chart108.xml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chart" Target="../charts/chart109.xml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chart" Target="../charts/chart110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1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chart" Target="../charts/chart112.xml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chart" Target="../charts/chart113.xml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chart" Target="../charts/chart114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115.xml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chart" Target="../charts/chart116.xml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chart" Target="../charts/chart117.xml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chart" Target="../charts/chart118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119.xml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chart" Target="../charts/chart120.xml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chart" Target="../charts/chart1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chart" Target="../charts/chart122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123.xml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chart" Target="../charts/chart124.xml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chart" Target="../charts/chart125.xml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chart" Target="../charts/chart126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1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0</xdr:row>
      <xdr:rowOff>114480</xdr:rowOff>
    </xdr:from>
    <xdr:to>
      <xdr:col>7</xdr:col>
      <xdr:colOff>320040</xdr:colOff>
      <xdr:row>27</xdr:row>
      <xdr:rowOff>57240</xdr:rowOff>
    </xdr:to>
    <xdr:graphicFrame>
      <xdr:nvGraphicFramePr>
        <xdr:cNvPr id="0" name="Chart 1"/>
        <xdr:cNvGraphicFramePr/>
      </xdr:nvGraphicFramePr>
      <xdr:xfrm>
        <a:off x="738360" y="1733760"/>
        <a:ext cx="49053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2</xdr:row>
      <xdr:rowOff>0</xdr:rowOff>
    </xdr:from>
    <xdr:to>
      <xdr:col>12</xdr:col>
      <xdr:colOff>720</xdr:colOff>
      <xdr:row>27</xdr:row>
      <xdr:rowOff>142920</xdr:rowOff>
    </xdr:to>
    <xdr:graphicFrame>
      <xdr:nvGraphicFramePr>
        <xdr:cNvPr id="11" name="Chart 2"/>
        <xdr:cNvGraphicFramePr/>
      </xdr:nvGraphicFramePr>
      <xdr:xfrm>
        <a:off x="30240" y="1943280"/>
        <a:ext cx="80164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28440</xdr:rowOff>
    </xdr:from>
    <xdr:to>
      <xdr:col>9</xdr:col>
      <xdr:colOff>360</xdr:colOff>
      <xdr:row>28</xdr:row>
      <xdr:rowOff>124200</xdr:rowOff>
    </xdr:to>
    <xdr:graphicFrame>
      <xdr:nvGraphicFramePr>
        <xdr:cNvPr id="101" name="Chart 2"/>
        <xdr:cNvGraphicFramePr/>
      </xdr:nvGraphicFramePr>
      <xdr:xfrm>
        <a:off x="40320" y="2295360"/>
        <a:ext cx="68511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4</xdr:row>
      <xdr:rowOff>38160</xdr:rowOff>
    </xdr:from>
    <xdr:to>
      <xdr:col>7</xdr:col>
      <xdr:colOff>20520</xdr:colOff>
      <xdr:row>28</xdr:row>
      <xdr:rowOff>142920</xdr:rowOff>
    </xdr:to>
    <xdr:graphicFrame>
      <xdr:nvGraphicFramePr>
        <xdr:cNvPr id="102" name="Chart 2"/>
        <xdr:cNvGraphicFramePr/>
      </xdr:nvGraphicFramePr>
      <xdr:xfrm>
        <a:off x="20160" y="2305080"/>
        <a:ext cx="554400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0</xdr:rowOff>
    </xdr:from>
    <xdr:to>
      <xdr:col>5</xdr:col>
      <xdr:colOff>705240</xdr:colOff>
      <xdr:row>29</xdr:row>
      <xdr:rowOff>86040</xdr:rowOff>
    </xdr:to>
    <xdr:graphicFrame>
      <xdr:nvGraphicFramePr>
        <xdr:cNvPr id="103" name="Chart 2"/>
        <xdr:cNvGraphicFramePr/>
      </xdr:nvGraphicFramePr>
      <xdr:xfrm>
        <a:off x="20520" y="2428920"/>
        <a:ext cx="5031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5</xdr:row>
      <xdr:rowOff>19080</xdr:rowOff>
    </xdr:from>
    <xdr:to>
      <xdr:col>8</xdr:col>
      <xdr:colOff>664560</xdr:colOff>
      <xdr:row>29</xdr:row>
      <xdr:rowOff>133560</xdr:rowOff>
    </xdr:to>
    <xdr:graphicFrame>
      <xdr:nvGraphicFramePr>
        <xdr:cNvPr id="104" name="Chart 3"/>
        <xdr:cNvGraphicFramePr/>
      </xdr:nvGraphicFramePr>
      <xdr:xfrm>
        <a:off x="20160" y="2448000"/>
        <a:ext cx="6860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5</xdr:row>
      <xdr:rowOff>37800</xdr:rowOff>
    </xdr:from>
    <xdr:to>
      <xdr:col>6</xdr:col>
      <xdr:colOff>775800</xdr:colOff>
      <xdr:row>29</xdr:row>
      <xdr:rowOff>133560</xdr:rowOff>
    </xdr:to>
    <xdr:graphicFrame>
      <xdr:nvGraphicFramePr>
        <xdr:cNvPr id="105" name="Chart 2"/>
        <xdr:cNvGraphicFramePr/>
      </xdr:nvGraphicFramePr>
      <xdr:xfrm>
        <a:off x="40680" y="2466720"/>
        <a:ext cx="55749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5</xdr:row>
      <xdr:rowOff>19080</xdr:rowOff>
    </xdr:from>
    <xdr:to>
      <xdr:col>9</xdr:col>
      <xdr:colOff>360</xdr:colOff>
      <xdr:row>29</xdr:row>
      <xdr:rowOff>142920</xdr:rowOff>
    </xdr:to>
    <xdr:graphicFrame>
      <xdr:nvGraphicFramePr>
        <xdr:cNvPr id="106" name="Chart 2"/>
        <xdr:cNvGraphicFramePr/>
      </xdr:nvGraphicFramePr>
      <xdr:xfrm>
        <a:off x="70200" y="2448000"/>
        <a:ext cx="6821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5</xdr:row>
      <xdr:rowOff>19080</xdr:rowOff>
    </xdr:from>
    <xdr:to>
      <xdr:col>12</xdr:col>
      <xdr:colOff>10800</xdr:colOff>
      <xdr:row>29</xdr:row>
      <xdr:rowOff>142920</xdr:rowOff>
    </xdr:to>
    <xdr:graphicFrame>
      <xdr:nvGraphicFramePr>
        <xdr:cNvPr id="107" name="Chart 3"/>
        <xdr:cNvGraphicFramePr/>
      </xdr:nvGraphicFramePr>
      <xdr:xfrm>
        <a:off x="30240" y="2448000"/>
        <a:ext cx="84945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19080</xdr:rowOff>
    </xdr:from>
    <xdr:to>
      <xdr:col>11</xdr:col>
      <xdr:colOff>618840</xdr:colOff>
      <xdr:row>29</xdr:row>
      <xdr:rowOff>162000</xdr:rowOff>
    </xdr:to>
    <xdr:graphicFrame>
      <xdr:nvGraphicFramePr>
        <xdr:cNvPr id="108" name="Chart 4"/>
        <xdr:cNvGraphicFramePr/>
      </xdr:nvGraphicFramePr>
      <xdr:xfrm>
        <a:off x="19800" y="2448000"/>
        <a:ext cx="8793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9360</xdr:rowOff>
    </xdr:from>
    <xdr:to>
      <xdr:col>7</xdr:col>
      <xdr:colOff>360</xdr:colOff>
      <xdr:row>28</xdr:row>
      <xdr:rowOff>152640</xdr:rowOff>
    </xdr:to>
    <xdr:graphicFrame>
      <xdr:nvGraphicFramePr>
        <xdr:cNvPr id="109" name="Chart 2"/>
        <xdr:cNvGraphicFramePr/>
      </xdr:nvGraphicFramePr>
      <xdr:xfrm>
        <a:off x="39960" y="2276280"/>
        <a:ext cx="550404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4</xdr:row>
      <xdr:rowOff>28440</xdr:rowOff>
    </xdr:from>
    <xdr:to>
      <xdr:col>9</xdr:col>
      <xdr:colOff>720</xdr:colOff>
      <xdr:row>28</xdr:row>
      <xdr:rowOff>142920</xdr:rowOff>
    </xdr:to>
    <xdr:graphicFrame>
      <xdr:nvGraphicFramePr>
        <xdr:cNvPr id="110" name="Chart 2"/>
        <xdr:cNvGraphicFramePr/>
      </xdr:nvGraphicFramePr>
      <xdr:xfrm>
        <a:off x="20520" y="2295360"/>
        <a:ext cx="6972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18720</xdr:rowOff>
    </xdr:from>
    <xdr:to>
      <xdr:col>11</xdr:col>
      <xdr:colOff>628920</xdr:colOff>
      <xdr:row>27</xdr:row>
      <xdr:rowOff>142920</xdr:rowOff>
    </xdr:to>
    <xdr:graphicFrame>
      <xdr:nvGraphicFramePr>
        <xdr:cNvPr id="12" name="Chart 2"/>
        <xdr:cNvGraphicFramePr/>
      </xdr:nvGraphicFramePr>
      <xdr:xfrm>
        <a:off x="10080" y="1962000"/>
        <a:ext cx="8112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</xdr:row>
      <xdr:rowOff>28440</xdr:rowOff>
    </xdr:from>
    <xdr:to>
      <xdr:col>11</xdr:col>
      <xdr:colOff>684360</xdr:colOff>
      <xdr:row>29</xdr:row>
      <xdr:rowOff>142920</xdr:rowOff>
    </xdr:to>
    <xdr:graphicFrame>
      <xdr:nvGraphicFramePr>
        <xdr:cNvPr id="111" name="Chart 2"/>
        <xdr:cNvGraphicFramePr/>
      </xdr:nvGraphicFramePr>
      <xdr:xfrm>
        <a:off x="29880" y="2295360"/>
        <a:ext cx="8524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4</xdr:row>
      <xdr:rowOff>19080</xdr:rowOff>
    </xdr:from>
    <xdr:to>
      <xdr:col>7</xdr:col>
      <xdr:colOff>720</xdr:colOff>
      <xdr:row>28</xdr:row>
      <xdr:rowOff>152640</xdr:rowOff>
    </xdr:to>
    <xdr:graphicFrame>
      <xdr:nvGraphicFramePr>
        <xdr:cNvPr id="112" name="Chart 1"/>
        <xdr:cNvGraphicFramePr/>
      </xdr:nvGraphicFramePr>
      <xdr:xfrm>
        <a:off x="30600" y="2286000"/>
        <a:ext cx="55339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33560</xdr:rowOff>
    </xdr:from>
    <xdr:to>
      <xdr:col>9</xdr:col>
      <xdr:colOff>10440</xdr:colOff>
      <xdr:row>28</xdr:row>
      <xdr:rowOff>152640</xdr:rowOff>
    </xdr:to>
    <xdr:graphicFrame>
      <xdr:nvGraphicFramePr>
        <xdr:cNvPr id="113" name="Chart 2"/>
        <xdr:cNvGraphicFramePr/>
      </xdr:nvGraphicFramePr>
      <xdr:xfrm>
        <a:off x="0" y="2238480"/>
        <a:ext cx="67186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3</xdr:row>
      <xdr:rowOff>152640</xdr:rowOff>
    </xdr:from>
    <xdr:to>
      <xdr:col>11</xdr:col>
      <xdr:colOff>637920</xdr:colOff>
      <xdr:row>29</xdr:row>
      <xdr:rowOff>123840</xdr:rowOff>
    </xdr:to>
    <xdr:graphicFrame>
      <xdr:nvGraphicFramePr>
        <xdr:cNvPr id="114" name="Chart 1"/>
        <xdr:cNvGraphicFramePr/>
      </xdr:nvGraphicFramePr>
      <xdr:xfrm>
        <a:off x="20160" y="2257560"/>
        <a:ext cx="80258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4</xdr:row>
      <xdr:rowOff>19080</xdr:rowOff>
    </xdr:from>
    <xdr:to>
      <xdr:col>7</xdr:col>
      <xdr:colOff>360</xdr:colOff>
      <xdr:row>28</xdr:row>
      <xdr:rowOff>152640</xdr:rowOff>
    </xdr:to>
    <xdr:graphicFrame>
      <xdr:nvGraphicFramePr>
        <xdr:cNvPr id="115" name="Chart 2"/>
        <xdr:cNvGraphicFramePr/>
      </xdr:nvGraphicFramePr>
      <xdr:xfrm>
        <a:off x="30240" y="2286000"/>
        <a:ext cx="5513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33560</xdr:rowOff>
    </xdr:from>
    <xdr:to>
      <xdr:col>9</xdr:col>
      <xdr:colOff>10440</xdr:colOff>
      <xdr:row>28</xdr:row>
      <xdr:rowOff>152640</xdr:rowOff>
    </xdr:to>
    <xdr:graphicFrame>
      <xdr:nvGraphicFramePr>
        <xdr:cNvPr id="116" name="Chart 1"/>
        <xdr:cNvGraphicFramePr/>
      </xdr:nvGraphicFramePr>
      <xdr:xfrm>
        <a:off x="0" y="2238480"/>
        <a:ext cx="6598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3</xdr:row>
      <xdr:rowOff>152640</xdr:rowOff>
    </xdr:from>
    <xdr:to>
      <xdr:col>11</xdr:col>
      <xdr:colOff>775440</xdr:colOff>
      <xdr:row>29</xdr:row>
      <xdr:rowOff>123840</xdr:rowOff>
    </xdr:to>
    <xdr:graphicFrame>
      <xdr:nvGraphicFramePr>
        <xdr:cNvPr id="117" name="Chart 14"/>
        <xdr:cNvGraphicFramePr/>
      </xdr:nvGraphicFramePr>
      <xdr:xfrm>
        <a:off x="20160" y="2257560"/>
        <a:ext cx="86007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11</xdr:col>
      <xdr:colOff>609120</xdr:colOff>
      <xdr:row>29</xdr:row>
      <xdr:rowOff>142920</xdr:rowOff>
    </xdr:to>
    <xdr:graphicFrame>
      <xdr:nvGraphicFramePr>
        <xdr:cNvPr id="118" name="Chart 4"/>
        <xdr:cNvGraphicFramePr/>
      </xdr:nvGraphicFramePr>
      <xdr:xfrm>
        <a:off x="0" y="2266920"/>
        <a:ext cx="8047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0</xdr:rowOff>
    </xdr:from>
    <xdr:to>
      <xdr:col>8</xdr:col>
      <xdr:colOff>664560</xdr:colOff>
      <xdr:row>28</xdr:row>
      <xdr:rowOff>152640</xdr:rowOff>
    </xdr:to>
    <xdr:graphicFrame>
      <xdr:nvGraphicFramePr>
        <xdr:cNvPr id="119" name="Chart 1"/>
        <xdr:cNvGraphicFramePr/>
      </xdr:nvGraphicFramePr>
      <xdr:xfrm>
        <a:off x="10080" y="2266920"/>
        <a:ext cx="6396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4</xdr:row>
      <xdr:rowOff>28440</xdr:rowOff>
    </xdr:from>
    <xdr:to>
      <xdr:col>6</xdr:col>
      <xdr:colOff>745200</xdr:colOff>
      <xdr:row>28</xdr:row>
      <xdr:rowOff>142920</xdr:rowOff>
    </xdr:to>
    <xdr:graphicFrame>
      <xdr:nvGraphicFramePr>
        <xdr:cNvPr id="120" name="Chart 1"/>
        <xdr:cNvGraphicFramePr/>
      </xdr:nvGraphicFramePr>
      <xdr:xfrm>
        <a:off x="70200" y="2295360"/>
        <a:ext cx="5464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2</xdr:row>
      <xdr:rowOff>9360</xdr:rowOff>
    </xdr:from>
    <xdr:to>
      <xdr:col>6</xdr:col>
      <xdr:colOff>765720</xdr:colOff>
      <xdr:row>27</xdr:row>
      <xdr:rowOff>133560</xdr:rowOff>
    </xdr:to>
    <xdr:graphicFrame>
      <xdr:nvGraphicFramePr>
        <xdr:cNvPr id="13" name="Chart 2"/>
        <xdr:cNvGraphicFramePr/>
      </xdr:nvGraphicFramePr>
      <xdr:xfrm>
        <a:off x="40320" y="1952640"/>
        <a:ext cx="54338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4</xdr:row>
      <xdr:rowOff>28440</xdr:rowOff>
    </xdr:from>
    <xdr:to>
      <xdr:col>6</xdr:col>
      <xdr:colOff>744840</xdr:colOff>
      <xdr:row>28</xdr:row>
      <xdr:rowOff>142920</xdr:rowOff>
    </xdr:to>
    <xdr:graphicFrame>
      <xdr:nvGraphicFramePr>
        <xdr:cNvPr id="121" name="Chart 2"/>
        <xdr:cNvGraphicFramePr/>
      </xdr:nvGraphicFramePr>
      <xdr:xfrm>
        <a:off x="70920" y="2295360"/>
        <a:ext cx="54428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4</xdr:row>
      <xdr:rowOff>0</xdr:rowOff>
    </xdr:from>
    <xdr:to>
      <xdr:col>8</xdr:col>
      <xdr:colOff>664560</xdr:colOff>
      <xdr:row>28</xdr:row>
      <xdr:rowOff>152640</xdr:rowOff>
    </xdr:to>
    <xdr:graphicFrame>
      <xdr:nvGraphicFramePr>
        <xdr:cNvPr id="122" name="Chart 2"/>
        <xdr:cNvGraphicFramePr/>
      </xdr:nvGraphicFramePr>
      <xdr:xfrm>
        <a:off x="10440" y="2266920"/>
        <a:ext cx="65678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4</xdr:row>
      <xdr:rowOff>9360</xdr:rowOff>
    </xdr:from>
    <xdr:to>
      <xdr:col>12</xdr:col>
      <xdr:colOff>720</xdr:colOff>
      <xdr:row>29</xdr:row>
      <xdr:rowOff>142920</xdr:rowOff>
    </xdr:to>
    <xdr:graphicFrame>
      <xdr:nvGraphicFramePr>
        <xdr:cNvPr id="123" name="Chart 2"/>
        <xdr:cNvGraphicFramePr/>
      </xdr:nvGraphicFramePr>
      <xdr:xfrm>
        <a:off x="60120" y="2276280"/>
        <a:ext cx="803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4</xdr:row>
      <xdr:rowOff>0</xdr:rowOff>
    </xdr:from>
    <xdr:to>
      <xdr:col>6</xdr:col>
      <xdr:colOff>765720</xdr:colOff>
      <xdr:row>28</xdr:row>
      <xdr:rowOff>133560</xdr:rowOff>
    </xdr:to>
    <xdr:graphicFrame>
      <xdr:nvGraphicFramePr>
        <xdr:cNvPr id="124" name="Chart 2"/>
        <xdr:cNvGraphicFramePr/>
      </xdr:nvGraphicFramePr>
      <xdr:xfrm>
        <a:off x="50400" y="2266920"/>
        <a:ext cx="55044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3</xdr:row>
      <xdr:rowOff>9720</xdr:rowOff>
    </xdr:from>
    <xdr:to>
      <xdr:col>8</xdr:col>
      <xdr:colOff>664560</xdr:colOff>
      <xdr:row>28</xdr:row>
      <xdr:rowOff>9720</xdr:rowOff>
    </xdr:to>
    <xdr:graphicFrame>
      <xdr:nvGraphicFramePr>
        <xdr:cNvPr id="125" name="Chart 2"/>
        <xdr:cNvGraphicFramePr/>
      </xdr:nvGraphicFramePr>
      <xdr:xfrm>
        <a:off x="30240" y="2114640"/>
        <a:ext cx="6376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9360</xdr:rowOff>
    </xdr:from>
    <xdr:to>
      <xdr:col>12</xdr:col>
      <xdr:colOff>360</xdr:colOff>
      <xdr:row>29</xdr:row>
      <xdr:rowOff>152280</xdr:rowOff>
    </xdr:to>
    <xdr:graphicFrame>
      <xdr:nvGraphicFramePr>
        <xdr:cNvPr id="126" name="Chart 2"/>
        <xdr:cNvGraphicFramePr/>
      </xdr:nvGraphicFramePr>
      <xdr:xfrm>
        <a:off x="39960" y="2276280"/>
        <a:ext cx="8026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18720</xdr:rowOff>
    </xdr:from>
    <xdr:to>
      <xdr:col>8</xdr:col>
      <xdr:colOff>705240</xdr:colOff>
      <xdr:row>27</xdr:row>
      <xdr:rowOff>142920</xdr:rowOff>
    </xdr:to>
    <xdr:graphicFrame>
      <xdr:nvGraphicFramePr>
        <xdr:cNvPr id="14" name="Chart 2"/>
        <xdr:cNvGraphicFramePr/>
      </xdr:nvGraphicFramePr>
      <xdr:xfrm>
        <a:off x="10440" y="1962000"/>
        <a:ext cx="674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7</xdr:col>
      <xdr:colOff>360</xdr:colOff>
      <xdr:row>28</xdr:row>
      <xdr:rowOff>19080</xdr:rowOff>
    </xdr:to>
    <xdr:graphicFrame>
      <xdr:nvGraphicFramePr>
        <xdr:cNvPr id="15" name="Chart 2"/>
        <xdr:cNvGraphicFramePr/>
      </xdr:nvGraphicFramePr>
      <xdr:xfrm>
        <a:off x="10080" y="1943280"/>
        <a:ext cx="53269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2</xdr:row>
      <xdr:rowOff>18720</xdr:rowOff>
    </xdr:from>
    <xdr:to>
      <xdr:col>9</xdr:col>
      <xdr:colOff>10800</xdr:colOff>
      <xdr:row>28</xdr:row>
      <xdr:rowOff>9720</xdr:rowOff>
    </xdr:to>
    <xdr:graphicFrame>
      <xdr:nvGraphicFramePr>
        <xdr:cNvPr id="16" name="Chart 2"/>
        <xdr:cNvGraphicFramePr/>
      </xdr:nvGraphicFramePr>
      <xdr:xfrm>
        <a:off x="30240" y="1962000"/>
        <a:ext cx="625428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1</xdr:col>
      <xdr:colOff>628920</xdr:colOff>
      <xdr:row>27</xdr:row>
      <xdr:rowOff>152640</xdr:rowOff>
    </xdr:to>
    <xdr:graphicFrame>
      <xdr:nvGraphicFramePr>
        <xdr:cNvPr id="17" name="Chart 2"/>
        <xdr:cNvGraphicFramePr/>
      </xdr:nvGraphicFramePr>
      <xdr:xfrm>
        <a:off x="0" y="1952640"/>
        <a:ext cx="8077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2</xdr:row>
      <xdr:rowOff>18720</xdr:rowOff>
    </xdr:from>
    <xdr:to>
      <xdr:col>7</xdr:col>
      <xdr:colOff>30240</xdr:colOff>
      <xdr:row>27</xdr:row>
      <xdr:rowOff>133560</xdr:rowOff>
    </xdr:to>
    <xdr:graphicFrame>
      <xdr:nvGraphicFramePr>
        <xdr:cNvPr id="18" name="Chart 1"/>
        <xdr:cNvGraphicFramePr/>
      </xdr:nvGraphicFramePr>
      <xdr:xfrm>
        <a:off x="40320" y="1962000"/>
        <a:ext cx="5547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</xdr:row>
      <xdr:rowOff>152280</xdr:rowOff>
    </xdr:from>
    <xdr:to>
      <xdr:col>8</xdr:col>
      <xdr:colOff>704880</xdr:colOff>
      <xdr:row>28</xdr:row>
      <xdr:rowOff>9720</xdr:rowOff>
    </xdr:to>
    <xdr:graphicFrame>
      <xdr:nvGraphicFramePr>
        <xdr:cNvPr id="19" name="Chart 1"/>
        <xdr:cNvGraphicFramePr/>
      </xdr:nvGraphicFramePr>
      <xdr:xfrm>
        <a:off x="30240" y="1933560"/>
        <a:ext cx="65368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1</xdr:row>
      <xdr:rowOff>152280</xdr:rowOff>
    </xdr:from>
    <xdr:to>
      <xdr:col>12</xdr:col>
      <xdr:colOff>10800</xdr:colOff>
      <xdr:row>27</xdr:row>
      <xdr:rowOff>142920</xdr:rowOff>
    </xdr:to>
    <xdr:graphicFrame>
      <xdr:nvGraphicFramePr>
        <xdr:cNvPr id="20" name="Chart 1"/>
        <xdr:cNvGraphicFramePr/>
      </xdr:nvGraphicFramePr>
      <xdr:xfrm>
        <a:off x="20160" y="1933560"/>
        <a:ext cx="8087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6</xdr:row>
      <xdr:rowOff>56880</xdr:rowOff>
    </xdr:from>
    <xdr:to>
      <xdr:col>8</xdr:col>
      <xdr:colOff>72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2142720" y="1028520"/>
        <a:ext cx="39862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2</xdr:row>
      <xdr:rowOff>28440</xdr:rowOff>
    </xdr:from>
    <xdr:to>
      <xdr:col>7</xdr:col>
      <xdr:colOff>30240</xdr:colOff>
      <xdr:row>28</xdr:row>
      <xdr:rowOff>9720</xdr:rowOff>
    </xdr:to>
    <xdr:graphicFrame>
      <xdr:nvGraphicFramePr>
        <xdr:cNvPr id="21" name="Chart 3"/>
        <xdr:cNvGraphicFramePr/>
      </xdr:nvGraphicFramePr>
      <xdr:xfrm>
        <a:off x="30240" y="1971720"/>
        <a:ext cx="5557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2</xdr:row>
      <xdr:rowOff>37800</xdr:rowOff>
    </xdr:from>
    <xdr:to>
      <xdr:col>9</xdr:col>
      <xdr:colOff>360</xdr:colOff>
      <xdr:row>27</xdr:row>
      <xdr:rowOff>152640</xdr:rowOff>
    </xdr:to>
    <xdr:graphicFrame>
      <xdr:nvGraphicFramePr>
        <xdr:cNvPr id="22" name="Chart 2"/>
        <xdr:cNvGraphicFramePr/>
      </xdr:nvGraphicFramePr>
      <xdr:xfrm>
        <a:off x="30600" y="1981080"/>
        <a:ext cx="66679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2</xdr:row>
      <xdr:rowOff>18720</xdr:rowOff>
    </xdr:from>
    <xdr:to>
      <xdr:col>11</xdr:col>
      <xdr:colOff>598680</xdr:colOff>
      <xdr:row>28</xdr:row>
      <xdr:rowOff>9720</xdr:rowOff>
    </xdr:to>
    <xdr:graphicFrame>
      <xdr:nvGraphicFramePr>
        <xdr:cNvPr id="23" name="Chart 2"/>
        <xdr:cNvGraphicFramePr/>
      </xdr:nvGraphicFramePr>
      <xdr:xfrm>
        <a:off x="50760" y="1962000"/>
        <a:ext cx="86061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2</xdr:row>
      <xdr:rowOff>18720</xdr:rowOff>
    </xdr:from>
    <xdr:to>
      <xdr:col>7</xdr:col>
      <xdr:colOff>30240</xdr:colOff>
      <xdr:row>27</xdr:row>
      <xdr:rowOff>133560</xdr:rowOff>
    </xdr:to>
    <xdr:graphicFrame>
      <xdr:nvGraphicFramePr>
        <xdr:cNvPr id="24" name="Chart 2"/>
        <xdr:cNvGraphicFramePr/>
      </xdr:nvGraphicFramePr>
      <xdr:xfrm>
        <a:off x="40680" y="1962000"/>
        <a:ext cx="56278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1</xdr:row>
      <xdr:rowOff>152280</xdr:rowOff>
    </xdr:from>
    <xdr:to>
      <xdr:col>8</xdr:col>
      <xdr:colOff>705240</xdr:colOff>
      <xdr:row>28</xdr:row>
      <xdr:rowOff>9720</xdr:rowOff>
    </xdr:to>
    <xdr:graphicFrame>
      <xdr:nvGraphicFramePr>
        <xdr:cNvPr id="25" name="Chart 2"/>
        <xdr:cNvGraphicFramePr/>
      </xdr:nvGraphicFramePr>
      <xdr:xfrm>
        <a:off x="30600" y="1933560"/>
        <a:ext cx="66175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1</xdr:row>
      <xdr:rowOff>152280</xdr:rowOff>
    </xdr:from>
    <xdr:to>
      <xdr:col>12</xdr:col>
      <xdr:colOff>10800</xdr:colOff>
      <xdr:row>27</xdr:row>
      <xdr:rowOff>142920</xdr:rowOff>
    </xdr:to>
    <xdr:graphicFrame>
      <xdr:nvGraphicFramePr>
        <xdr:cNvPr id="26" name="Chart 2"/>
        <xdr:cNvGraphicFramePr/>
      </xdr:nvGraphicFramePr>
      <xdr:xfrm>
        <a:off x="19800" y="1933560"/>
        <a:ext cx="8077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1</xdr:row>
      <xdr:rowOff>18720</xdr:rowOff>
    </xdr:from>
    <xdr:to>
      <xdr:col>7</xdr:col>
      <xdr:colOff>20520</xdr:colOff>
      <xdr:row>26</xdr:row>
      <xdr:rowOff>142920</xdr:rowOff>
    </xdr:to>
    <xdr:graphicFrame>
      <xdr:nvGraphicFramePr>
        <xdr:cNvPr id="27" name="Chart 2"/>
        <xdr:cNvGraphicFramePr/>
      </xdr:nvGraphicFramePr>
      <xdr:xfrm>
        <a:off x="20160" y="1800000"/>
        <a:ext cx="56041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1</xdr:row>
      <xdr:rowOff>9360</xdr:rowOff>
    </xdr:from>
    <xdr:to>
      <xdr:col>8</xdr:col>
      <xdr:colOff>694800</xdr:colOff>
      <xdr:row>26</xdr:row>
      <xdr:rowOff>161640</xdr:rowOff>
    </xdr:to>
    <xdr:graphicFrame>
      <xdr:nvGraphicFramePr>
        <xdr:cNvPr id="28" name="Chart 2"/>
        <xdr:cNvGraphicFramePr/>
      </xdr:nvGraphicFramePr>
      <xdr:xfrm>
        <a:off x="20520" y="1790640"/>
        <a:ext cx="6860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1</xdr:row>
      <xdr:rowOff>28440</xdr:rowOff>
    </xdr:from>
    <xdr:to>
      <xdr:col>7</xdr:col>
      <xdr:colOff>10440</xdr:colOff>
      <xdr:row>26</xdr:row>
      <xdr:rowOff>142920</xdr:rowOff>
    </xdr:to>
    <xdr:graphicFrame>
      <xdr:nvGraphicFramePr>
        <xdr:cNvPr id="29" name="Chart 2"/>
        <xdr:cNvGraphicFramePr/>
      </xdr:nvGraphicFramePr>
      <xdr:xfrm>
        <a:off x="9720" y="1809720"/>
        <a:ext cx="56149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9360</xdr:rowOff>
    </xdr:from>
    <xdr:to>
      <xdr:col>9</xdr:col>
      <xdr:colOff>720</xdr:colOff>
      <xdr:row>28</xdr:row>
      <xdr:rowOff>9720</xdr:rowOff>
    </xdr:to>
    <xdr:graphicFrame>
      <xdr:nvGraphicFramePr>
        <xdr:cNvPr id="30" name="Chart 2"/>
        <xdr:cNvGraphicFramePr/>
      </xdr:nvGraphicFramePr>
      <xdr:xfrm>
        <a:off x="20160" y="1952640"/>
        <a:ext cx="7066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</xdr:row>
      <xdr:rowOff>142920</xdr:rowOff>
    </xdr:from>
    <xdr:to>
      <xdr:col>9</xdr:col>
      <xdr:colOff>360</xdr:colOff>
      <xdr:row>27</xdr:row>
      <xdr:rowOff>133560</xdr:rowOff>
    </xdr:to>
    <xdr:graphicFrame>
      <xdr:nvGraphicFramePr>
        <xdr:cNvPr id="2" name="Chart 3"/>
        <xdr:cNvGraphicFramePr/>
      </xdr:nvGraphicFramePr>
      <xdr:xfrm>
        <a:off x="30240" y="1924200"/>
        <a:ext cx="6449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7</xdr:col>
      <xdr:colOff>10800</xdr:colOff>
      <xdr:row>28</xdr:row>
      <xdr:rowOff>9720</xdr:rowOff>
    </xdr:to>
    <xdr:graphicFrame>
      <xdr:nvGraphicFramePr>
        <xdr:cNvPr id="31" name="Chart 2"/>
        <xdr:cNvGraphicFramePr/>
      </xdr:nvGraphicFramePr>
      <xdr:xfrm>
        <a:off x="0" y="1952640"/>
        <a:ext cx="561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28440</xdr:rowOff>
    </xdr:from>
    <xdr:to>
      <xdr:col>8</xdr:col>
      <xdr:colOff>705600</xdr:colOff>
      <xdr:row>27</xdr:row>
      <xdr:rowOff>142920</xdr:rowOff>
    </xdr:to>
    <xdr:graphicFrame>
      <xdr:nvGraphicFramePr>
        <xdr:cNvPr id="32" name="Chart 2"/>
        <xdr:cNvGraphicFramePr/>
      </xdr:nvGraphicFramePr>
      <xdr:xfrm>
        <a:off x="29880" y="1971720"/>
        <a:ext cx="65696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2</xdr:row>
      <xdr:rowOff>0</xdr:rowOff>
    </xdr:from>
    <xdr:to>
      <xdr:col>11</xdr:col>
      <xdr:colOff>628920</xdr:colOff>
      <xdr:row>25</xdr:row>
      <xdr:rowOff>133560</xdr:rowOff>
    </xdr:to>
    <xdr:graphicFrame>
      <xdr:nvGraphicFramePr>
        <xdr:cNvPr id="33" name="Chart 2"/>
        <xdr:cNvGraphicFramePr/>
      </xdr:nvGraphicFramePr>
      <xdr:xfrm>
        <a:off x="40320" y="1943280"/>
        <a:ext cx="80568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2</xdr:row>
      <xdr:rowOff>0</xdr:rowOff>
    </xdr:from>
    <xdr:to>
      <xdr:col>12</xdr:col>
      <xdr:colOff>20520</xdr:colOff>
      <xdr:row>25</xdr:row>
      <xdr:rowOff>114480</xdr:rowOff>
    </xdr:to>
    <xdr:graphicFrame>
      <xdr:nvGraphicFramePr>
        <xdr:cNvPr id="34" name="Chart 2"/>
        <xdr:cNvGraphicFramePr/>
      </xdr:nvGraphicFramePr>
      <xdr:xfrm>
        <a:off x="50040" y="1943280"/>
        <a:ext cx="869220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</xdr:row>
      <xdr:rowOff>9360</xdr:rowOff>
    </xdr:from>
    <xdr:to>
      <xdr:col>11</xdr:col>
      <xdr:colOff>628920</xdr:colOff>
      <xdr:row>24</xdr:row>
      <xdr:rowOff>162000</xdr:rowOff>
    </xdr:to>
    <xdr:graphicFrame>
      <xdr:nvGraphicFramePr>
        <xdr:cNvPr id="35" name="Chart 2"/>
        <xdr:cNvGraphicFramePr/>
      </xdr:nvGraphicFramePr>
      <xdr:xfrm>
        <a:off x="29880" y="1790640"/>
        <a:ext cx="8067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1</xdr:row>
      <xdr:rowOff>0</xdr:rowOff>
    </xdr:from>
    <xdr:to>
      <xdr:col>7</xdr:col>
      <xdr:colOff>30600</xdr:colOff>
      <xdr:row>26</xdr:row>
      <xdr:rowOff>161640</xdr:rowOff>
    </xdr:to>
    <xdr:graphicFrame>
      <xdr:nvGraphicFramePr>
        <xdr:cNvPr id="36" name="Chart 2"/>
        <xdr:cNvGraphicFramePr/>
      </xdr:nvGraphicFramePr>
      <xdr:xfrm>
        <a:off x="50040" y="1781280"/>
        <a:ext cx="5775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1</xdr:row>
      <xdr:rowOff>18720</xdr:rowOff>
    </xdr:from>
    <xdr:to>
      <xdr:col>9</xdr:col>
      <xdr:colOff>720</xdr:colOff>
      <xdr:row>26</xdr:row>
      <xdr:rowOff>161640</xdr:rowOff>
    </xdr:to>
    <xdr:graphicFrame>
      <xdr:nvGraphicFramePr>
        <xdr:cNvPr id="37" name="Chart 2"/>
        <xdr:cNvGraphicFramePr/>
      </xdr:nvGraphicFramePr>
      <xdr:xfrm>
        <a:off x="20160" y="1800000"/>
        <a:ext cx="6634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1</xdr:row>
      <xdr:rowOff>9360</xdr:rowOff>
    </xdr:from>
    <xdr:to>
      <xdr:col>12</xdr:col>
      <xdr:colOff>20520</xdr:colOff>
      <xdr:row>24</xdr:row>
      <xdr:rowOff>66240</xdr:rowOff>
    </xdr:to>
    <xdr:graphicFrame>
      <xdr:nvGraphicFramePr>
        <xdr:cNvPr id="38" name="Chart 2"/>
        <xdr:cNvGraphicFramePr/>
      </xdr:nvGraphicFramePr>
      <xdr:xfrm>
        <a:off x="60480" y="1790640"/>
        <a:ext cx="80722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7</xdr:col>
      <xdr:colOff>10440</xdr:colOff>
      <xdr:row>27</xdr:row>
      <xdr:rowOff>38160</xdr:rowOff>
    </xdr:to>
    <xdr:graphicFrame>
      <xdr:nvGraphicFramePr>
        <xdr:cNvPr id="39" name="Chart 2"/>
        <xdr:cNvGraphicFramePr/>
      </xdr:nvGraphicFramePr>
      <xdr:xfrm>
        <a:off x="0" y="1971720"/>
        <a:ext cx="60512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18720</xdr:rowOff>
    </xdr:from>
    <xdr:to>
      <xdr:col>9</xdr:col>
      <xdr:colOff>10800</xdr:colOff>
      <xdr:row>27</xdr:row>
      <xdr:rowOff>162000</xdr:rowOff>
    </xdr:to>
    <xdr:graphicFrame>
      <xdr:nvGraphicFramePr>
        <xdr:cNvPr id="40" name="Chart 2"/>
        <xdr:cNvGraphicFramePr/>
      </xdr:nvGraphicFramePr>
      <xdr:xfrm>
        <a:off x="20160" y="1962000"/>
        <a:ext cx="68853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2</xdr:row>
      <xdr:rowOff>142920</xdr:rowOff>
    </xdr:from>
    <xdr:to>
      <xdr:col>9</xdr:col>
      <xdr:colOff>483480</xdr:colOff>
      <xdr:row>13</xdr:row>
      <xdr:rowOff>124200</xdr:rowOff>
    </xdr:to>
    <xdr:graphicFrame>
      <xdr:nvGraphicFramePr>
        <xdr:cNvPr id="3" name="Chart 1"/>
        <xdr:cNvGraphicFramePr/>
      </xdr:nvGraphicFramePr>
      <xdr:xfrm>
        <a:off x="1608840" y="466920"/>
        <a:ext cx="62265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1</xdr:row>
      <xdr:rowOff>9720</xdr:rowOff>
    </xdr:from>
    <xdr:to>
      <xdr:col>10</xdr:col>
      <xdr:colOff>720</xdr:colOff>
      <xdr:row>51</xdr:row>
      <xdr:rowOff>142920</xdr:rowOff>
    </xdr:to>
    <xdr:graphicFrame>
      <xdr:nvGraphicFramePr>
        <xdr:cNvPr id="4" name="Chart 3"/>
        <xdr:cNvGraphicFramePr/>
      </xdr:nvGraphicFramePr>
      <xdr:xfrm>
        <a:off x="1588680" y="6648480"/>
        <a:ext cx="656856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0560</xdr:colOff>
      <xdr:row>76</xdr:row>
      <xdr:rowOff>133560</xdr:rowOff>
    </xdr:from>
    <xdr:to>
      <xdr:col>8</xdr:col>
      <xdr:colOff>172080</xdr:colOff>
      <xdr:row>87</xdr:row>
      <xdr:rowOff>142920</xdr:rowOff>
    </xdr:to>
    <xdr:graphicFrame>
      <xdr:nvGraphicFramePr>
        <xdr:cNvPr id="5" name="Chart 4"/>
        <xdr:cNvGraphicFramePr/>
      </xdr:nvGraphicFramePr>
      <xdr:xfrm>
        <a:off x="1619280" y="12439800"/>
        <a:ext cx="51001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1</xdr:col>
      <xdr:colOff>634680</xdr:colOff>
      <xdr:row>30</xdr:row>
      <xdr:rowOff>123840</xdr:rowOff>
    </xdr:to>
    <xdr:graphicFrame>
      <xdr:nvGraphicFramePr>
        <xdr:cNvPr id="41" name="Chart 2"/>
        <xdr:cNvGraphicFramePr/>
      </xdr:nvGraphicFramePr>
      <xdr:xfrm>
        <a:off x="0" y="2771640"/>
        <a:ext cx="90453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8</xdr:row>
      <xdr:rowOff>75960</xdr:rowOff>
    </xdr:from>
    <xdr:to>
      <xdr:col>6</xdr:col>
      <xdr:colOff>60480</xdr:colOff>
      <xdr:row>41</xdr:row>
      <xdr:rowOff>75960</xdr:rowOff>
    </xdr:to>
    <xdr:graphicFrame>
      <xdr:nvGraphicFramePr>
        <xdr:cNvPr id="42" name="Chart 2"/>
        <xdr:cNvGraphicFramePr/>
      </xdr:nvGraphicFramePr>
      <xdr:xfrm>
        <a:off x="140400" y="4647960"/>
        <a:ext cx="4384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3</xdr:row>
      <xdr:rowOff>152640</xdr:rowOff>
    </xdr:from>
    <xdr:to>
      <xdr:col>7</xdr:col>
      <xdr:colOff>499320</xdr:colOff>
      <xdr:row>16</xdr:row>
      <xdr:rowOff>161640</xdr:rowOff>
    </xdr:to>
    <xdr:graphicFrame>
      <xdr:nvGraphicFramePr>
        <xdr:cNvPr id="43" name="Chart 2"/>
        <xdr:cNvGraphicFramePr/>
      </xdr:nvGraphicFramePr>
      <xdr:xfrm>
        <a:off x="2072520" y="638280"/>
        <a:ext cx="39225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7</xdr:row>
      <xdr:rowOff>124200</xdr:rowOff>
    </xdr:from>
    <xdr:to>
      <xdr:col>6</xdr:col>
      <xdr:colOff>469440</xdr:colOff>
      <xdr:row>39</xdr:row>
      <xdr:rowOff>37800</xdr:rowOff>
    </xdr:to>
    <xdr:graphicFrame>
      <xdr:nvGraphicFramePr>
        <xdr:cNvPr id="44" name="Chart 2"/>
        <xdr:cNvGraphicFramePr/>
      </xdr:nvGraphicFramePr>
      <xdr:xfrm>
        <a:off x="352080" y="4534200"/>
        <a:ext cx="4632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28</xdr:row>
      <xdr:rowOff>152280</xdr:rowOff>
    </xdr:from>
    <xdr:to>
      <xdr:col>5</xdr:col>
      <xdr:colOff>389520</xdr:colOff>
      <xdr:row>41</xdr:row>
      <xdr:rowOff>66600</xdr:rowOff>
    </xdr:to>
    <xdr:graphicFrame>
      <xdr:nvGraphicFramePr>
        <xdr:cNvPr id="45" name="Chart 2"/>
        <xdr:cNvGraphicFramePr/>
      </xdr:nvGraphicFramePr>
      <xdr:xfrm>
        <a:off x="604080" y="4724280"/>
        <a:ext cx="40914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29</xdr:row>
      <xdr:rowOff>47520</xdr:rowOff>
    </xdr:from>
    <xdr:to>
      <xdr:col>6</xdr:col>
      <xdr:colOff>282600</xdr:colOff>
      <xdr:row>42</xdr:row>
      <xdr:rowOff>19080</xdr:rowOff>
    </xdr:to>
    <xdr:graphicFrame>
      <xdr:nvGraphicFramePr>
        <xdr:cNvPr id="46" name="Chart 2"/>
        <xdr:cNvGraphicFramePr/>
      </xdr:nvGraphicFramePr>
      <xdr:xfrm>
        <a:off x="935640" y="4781520"/>
        <a:ext cx="437040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</xdr:row>
      <xdr:rowOff>0</xdr:rowOff>
    </xdr:from>
    <xdr:to>
      <xdr:col>7</xdr:col>
      <xdr:colOff>90360</xdr:colOff>
      <xdr:row>18</xdr:row>
      <xdr:rowOff>162000</xdr:rowOff>
    </xdr:to>
    <xdr:graphicFrame>
      <xdr:nvGraphicFramePr>
        <xdr:cNvPr id="47" name="Chart 2"/>
        <xdr:cNvGraphicFramePr/>
      </xdr:nvGraphicFramePr>
      <xdr:xfrm>
        <a:off x="2032200" y="809640"/>
        <a:ext cx="3251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6</xdr:row>
      <xdr:rowOff>18720</xdr:rowOff>
    </xdr:from>
    <xdr:to>
      <xdr:col>7</xdr:col>
      <xdr:colOff>70560</xdr:colOff>
      <xdr:row>19</xdr:row>
      <xdr:rowOff>19080</xdr:rowOff>
    </xdr:to>
    <xdr:graphicFrame>
      <xdr:nvGraphicFramePr>
        <xdr:cNvPr id="48" name="Chart 2"/>
        <xdr:cNvGraphicFramePr/>
      </xdr:nvGraphicFramePr>
      <xdr:xfrm>
        <a:off x="2022120" y="990360"/>
        <a:ext cx="32414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5</xdr:row>
      <xdr:rowOff>19080</xdr:rowOff>
    </xdr:from>
    <xdr:to>
      <xdr:col>8</xdr:col>
      <xdr:colOff>100440</xdr:colOff>
      <xdr:row>17</xdr:row>
      <xdr:rowOff>143280</xdr:rowOff>
    </xdr:to>
    <xdr:graphicFrame>
      <xdr:nvGraphicFramePr>
        <xdr:cNvPr id="49" name="Chart 2"/>
        <xdr:cNvGraphicFramePr/>
      </xdr:nvGraphicFramePr>
      <xdr:xfrm>
        <a:off x="2072160" y="828720"/>
        <a:ext cx="3879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5</xdr:row>
      <xdr:rowOff>142920</xdr:rowOff>
    </xdr:from>
    <xdr:to>
      <xdr:col>7</xdr:col>
      <xdr:colOff>20520</xdr:colOff>
      <xdr:row>17</xdr:row>
      <xdr:rowOff>133560</xdr:rowOff>
    </xdr:to>
    <xdr:graphicFrame>
      <xdr:nvGraphicFramePr>
        <xdr:cNvPr id="50" name="Chart 2"/>
        <xdr:cNvGraphicFramePr/>
      </xdr:nvGraphicFramePr>
      <xdr:xfrm>
        <a:off x="1981800" y="952560"/>
        <a:ext cx="3217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2</xdr:row>
      <xdr:rowOff>9360</xdr:rowOff>
    </xdr:from>
    <xdr:to>
      <xdr:col>7</xdr:col>
      <xdr:colOff>20520</xdr:colOff>
      <xdr:row>27</xdr:row>
      <xdr:rowOff>152640</xdr:rowOff>
    </xdr:to>
    <xdr:graphicFrame>
      <xdr:nvGraphicFramePr>
        <xdr:cNvPr id="6" name="Chart 2"/>
        <xdr:cNvGraphicFramePr/>
      </xdr:nvGraphicFramePr>
      <xdr:xfrm>
        <a:off x="20520" y="1952640"/>
        <a:ext cx="55569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9360</xdr:rowOff>
    </xdr:from>
    <xdr:to>
      <xdr:col>7</xdr:col>
      <xdr:colOff>549000</xdr:colOff>
      <xdr:row>17</xdr:row>
      <xdr:rowOff>143280</xdr:rowOff>
    </xdr:to>
    <xdr:graphicFrame>
      <xdr:nvGraphicFramePr>
        <xdr:cNvPr id="51" name="Chart 3"/>
        <xdr:cNvGraphicFramePr/>
      </xdr:nvGraphicFramePr>
      <xdr:xfrm>
        <a:off x="2132280" y="819000"/>
        <a:ext cx="400356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5</xdr:row>
      <xdr:rowOff>28440</xdr:rowOff>
    </xdr:from>
    <xdr:to>
      <xdr:col>9</xdr:col>
      <xdr:colOff>10440</xdr:colOff>
      <xdr:row>18</xdr:row>
      <xdr:rowOff>133560</xdr:rowOff>
    </xdr:to>
    <xdr:graphicFrame>
      <xdr:nvGraphicFramePr>
        <xdr:cNvPr id="52" name="Chart 1"/>
        <xdr:cNvGraphicFramePr/>
      </xdr:nvGraphicFramePr>
      <xdr:xfrm>
        <a:off x="2609640" y="838080"/>
        <a:ext cx="3799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40</xdr:colOff>
      <xdr:row>5</xdr:row>
      <xdr:rowOff>19080</xdr:rowOff>
    </xdr:from>
    <xdr:to>
      <xdr:col>10</xdr:col>
      <xdr:colOff>588960</xdr:colOff>
      <xdr:row>18</xdr:row>
      <xdr:rowOff>86040</xdr:rowOff>
    </xdr:to>
    <xdr:graphicFrame>
      <xdr:nvGraphicFramePr>
        <xdr:cNvPr id="53" name="Chart 2"/>
        <xdr:cNvGraphicFramePr/>
      </xdr:nvGraphicFramePr>
      <xdr:xfrm>
        <a:off x="3605760" y="828720"/>
        <a:ext cx="47163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920</xdr:colOff>
      <xdr:row>4</xdr:row>
      <xdr:rowOff>142920</xdr:rowOff>
    </xdr:from>
    <xdr:to>
      <xdr:col>7</xdr:col>
      <xdr:colOff>339480</xdr:colOff>
      <xdr:row>18</xdr:row>
      <xdr:rowOff>152640</xdr:rowOff>
    </xdr:to>
    <xdr:graphicFrame>
      <xdr:nvGraphicFramePr>
        <xdr:cNvPr id="54" name="Chart 2"/>
        <xdr:cNvGraphicFramePr/>
      </xdr:nvGraphicFramePr>
      <xdr:xfrm>
        <a:off x="1952280" y="790560"/>
        <a:ext cx="35758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9</xdr:row>
      <xdr:rowOff>56880</xdr:rowOff>
    </xdr:from>
    <xdr:to>
      <xdr:col>6</xdr:col>
      <xdr:colOff>369720</xdr:colOff>
      <xdr:row>45</xdr:row>
      <xdr:rowOff>162000</xdr:rowOff>
    </xdr:to>
    <xdr:graphicFrame>
      <xdr:nvGraphicFramePr>
        <xdr:cNvPr id="55" name="Chart 2"/>
        <xdr:cNvGraphicFramePr/>
      </xdr:nvGraphicFramePr>
      <xdr:xfrm>
        <a:off x="30600" y="4790880"/>
        <a:ext cx="4909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9360</xdr:rowOff>
    </xdr:from>
    <xdr:to>
      <xdr:col>8</xdr:col>
      <xdr:colOff>20520</xdr:colOff>
      <xdr:row>27</xdr:row>
      <xdr:rowOff>142920</xdr:rowOff>
    </xdr:to>
    <xdr:graphicFrame>
      <xdr:nvGraphicFramePr>
        <xdr:cNvPr id="56" name="Chart 2"/>
        <xdr:cNvGraphicFramePr/>
      </xdr:nvGraphicFramePr>
      <xdr:xfrm>
        <a:off x="10440" y="1952640"/>
        <a:ext cx="6539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8</xdr:col>
      <xdr:colOff>724680</xdr:colOff>
      <xdr:row>27</xdr:row>
      <xdr:rowOff>142920</xdr:rowOff>
    </xdr:to>
    <xdr:graphicFrame>
      <xdr:nvGraphicFramePr>
        <xdr:cNvPr id="57" name="Chart 2"/>
        <xdr:cNvGraphicFramePr/>
      </xdr:nvGraphicFramePr>
      <xdr:xfrm>
        <a:off x="0" y="1971720"/>
        <a:ext cx="68310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18720</xdr:rowOff>
    </xdr:from>
    <xdr:to>
      <xdr:col>11</xdr:col>
      <xdr:colOff>628560</xdr:colOff>
      <xdr:row>26</xdr:row>
      <xdr:rowOff>152280</xdr:rowOff>
    </xdr:to>
    <xdr:graphicFrame>
      <xdr:nvGraphicFramePr>
        <xdr:cNvPr id="58" name="Chart 2"/>
        <xdr:cNvGraphicFramePr/>
      </xdr:nvGraphicFramePr>
      <xdr:xfrm>
        <a:off x="20160" y="1962000"/>
        <a:ext cx="80265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1</xdr:row>
      <xdr:rowOff>152280</xdr:rowOff>
    </xdr:from>
    <xdr:to>
      <xdr:col>8</xdr:col>
      <xdr:colOff>360</xdr:colOff>
      <xdr:row>27</xdr:row>
      <xdr:rowOff>152640</xdr:rowOff>
    </xdr:to>
    <xdr:graphicFrame>
      <xdr:nvGraphicFramePr>
        <xdr:cNvPr id="59" name="Chart 2"/>
        <xdr:cNvGraphicFramePr/>
      </xdr:nvGraphicFramePr>
      <xdr:xfrm>
        <a:off x="20160" y="1933560"/>
        <a:ext cx="6518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1</xdr:row>
      <xdr:rowOff>9360</xdr:rowOff>
    </xdr:from>
    <xdr:to>
      <xdr:col>9</xdr:col>
      <xdr:colOff>360</xdr:colOff>
      <xdr:row>25</xdr:row>
      <xdr:rowOff>142920</xdr:rowOff>
    </xdr:to>
    <xdr:graphicFrame>
      <xdr:nvGraphicFramePr>
        <xdr:cNvPr id="60" name="Chart 2"/>
        <xdr:cNvGraphicFramePr/>
      </xdr:nvGraphicFramePr>
      <xdr:xfrm>
        <a:off x="19800" y="1790640"/>
        <a:ext cx="6850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</xdr:row>
      <xdr:rowOff>0</xdr:rowOff>
    </xdr:from>
    <xdr:to>
      <xdr:col>9</xdr:col>
      <xdr:colOff>10440</xdr:colOff>
      <xdr:row>27</xdr:row>
      <xdr:rowOff>162000</xdr:rowOff>
    </xdr:to>
    <xdr:graphicFrame>
      <xdr:nvGraphicFramePr>
        <xdr:cNvPr id="7" name="Chart 2"/>
        <xdr:cNvGraphicFramePr/>
      </xdr:nvGraphicFramePr>
      <xdr:xfrm>
        <a:off x="20160" y="1943280"/>
        <a:ext cx="6496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0</xdr:rowOff>
    </xdr:from>
    <xdr:to>
      <xdr:col>11</xdr:col>
      <xdr:colOff>618840</xdr:colOff>
      <xdr:row>25</xdr:row>
      <xdr:rowOff>123840</xdr:rowOff>
    </xdr:to>
    <xdr:graphicFrame>
      <xdr:nvGraphicFramePr>
        <xdr:cNvPr id="61" name="Chart 2"/>
        <xdr:cNvGraphicFramePr/>
      </xdr:nvGraphicFramePr>
      <xdr:xfrm>
        <a:off x="10440" y="1943280"/>
        <a:ext cx="84823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</xdr:row>
      <xdr:rowOff>9720</xdr:rowOff>
    </xdr:from>
    <xdr:to>
      <xdr:col>9</xdr:col>
      <xdr:colOff>360</xdr:colOff>
      <xdr:row>29</xdr:row>
      <xdr:rowOff>19080</xdr:rowOff>
    </xdr:to>
    <xdr:graphicFrame>
      <xdr:nvGraphicFramePr>
        <xdr:cNvPr id="62" name="Chart 2"/>
        <xdr:cNvGraphicFramePr/>
      </xdr:nvGraphicFramePr>
      <xdr:xfrm>
        <a:off x="40320" y="2114640"/>
        <a:ext cx="686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3</xdr:row>
      <xdr:rowOff>9720</xdr:rowOff>
    </xdr:from>
    <xdr:to>
      <xdr:col>8</xdr:col>
      <xdr:colOff>618840</xdr:colOff>
      <xdr:row>28</xdr:row>
      <xdr:rowOff>133560</xdr:rowOff>
    </xdr:to>
    <xdr:graphicFrame>
      <xdr:nvGraphicFramePr>
        <xdr:cNvPr id="63" name="Chart 3"/>
        <xdr:cNvGraphicFramePr/>
      </xdr:nvGraphicFramePr>
      <xdr:xfrm>
        <a:off x="29880" y="2114640"/>
        <a:ext cx="6967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7</xdr:col>
      <xdr:colOff>755640</xdr:colOff>
      <xdr:row>28</xdr:row>
      <xdr:rowOff>133560</xdr:rowOff>
    </xdr:to>
    <xdr:graphicFrame>
      <xdr:nvGraphicFramePr>
        <xdr:cNvPr id="64" name="Chart 2"/>
        <xdr:cNvGraphicFramePr/>
      </xdr:nvGraphicFramePr>
      <xdr:xfrm>
        <a:off x="0" y="2114640"/>
        <a:ext cx="650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3</xdr:row>
      <xdr:rowOff>28440</xdr:rowOff>
    </xdr:from>
    <xdr:to>
      <xdr:col>12</xdr:col>
      <xdr:colOff>720</xdr:colOff>
      <xdr:row>28</xdr:row>
      <xdr:rowOff>9720</xdr:rowOff>
    </xdr:to>
    <xdr:graphicFrame>
      <xdr:nvGraphicFramePr>
        <xdr:cNvPr id="65" name="Chart 3"/>
        <xdr:cNvGraphicFramePr/>
      </xdr:nvGraphicFramePr>
      <xdr:xfrm>
        <a:off x="19800" y="2133360"/>
        <a:ext cx="912348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4</xdr:row>
      <xdr:rowOff>19080</xdr:rowOff>
    </xdr:from>
    <xdr:to>
      <xdr:col>7</xdr:col>
      <xdr:colOff>765360</xdr:colOff>
      <xdr:row>29</xdr:row>
      <xdr:rowOff>162000</xdr:rowOff>
    </xdr:to>
    <xdr:graphicFrame>
      <xdr:nvGraphicFramePr>
        <xdr:cNvPr id="66" name="Chart 3"/>
        <xdr:cNvGraphicFramePr/>
      </xdr:nvGraphicFramePr>
      <xdr:xfrm>
        <a:off x="20160" y="2286000"/>
        <a:ext cx="63694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4</xdr:row>
      <xdr:rowOff>28440</xdr:rowOff>
    </xdr:from>
    <xdr:to>
      <xdr:col>9</xdr:col>
      <xdr:colOff>20520</xdr:colOff>
      <xdr:row>29</xdr:row>
      <xdr:rowOff>142920</xdr:rowOff>
    </xdr:to>
    <xdr:graphicFrame>
      <xdr:nvGraphicFramePr>
        <xdr:cNvPr id="67" name="Chart 2"/>
        <xdr:cNvGraphicFramePr/>
      </xdr:nvGraphicFramePr>
      <xdr:xfrm>
        <a:off x="30240" y="2295360"/>
        <a:ext cx="6684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19080</xdr:rowOff>
    </xdr:from>
    <xdr:to>
      <xdr:col>11</xdr:col>
      <xdr:colOff>608760</xdr:colOff>
      <xdr:row>28</xdr:row>
      <xdr:rowOff>142920</xdr:rowOff>
    </xdr:to>
    <xdr:graphicFrame>
      <xdr:nvGraphicFramePr>
        <xdr:cNvPr id="68" name="Chart 2"/>
        <xdr:cNvGraphicFramePr/>
      </xdr:nvGraphicFramePr>
      <xdr:xfrm>
        <a:off x="50040" y="2286000"/>
        <a:ext cx="80733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0</xdr:row>
      <xdr:rowOff>66240</xdr:rowOff>
    </xdr:from>
    <xdr:to>
      <xdr:col>6</xdr:col>
      <xdr:colOff>588960</xdr:colOff>
      <xdr:row>47</xdr:row>
      <xdr:rowOff>9360</xdr:rowOff>
    </xdr:to>
    <xdr:graphicFrame>
      <xdr:nvGraphicFramePr>
        <xdr:cNvPr id="69" name="Chart 1"/>
        <xdr:cNvGraphicFramePr/>
      </xdr:nvGraphicFramePr>
      <xdr:xfrm>
        <a:off x="70560" y="4962240"/>
        <a:ext cx="489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47160</xdr:rowOff>
    </xdr:from>
    <xdr:to>
      <xdr:col>6</xdr:col>
      <xdr:colOff>279720</xdr:colOff>
      <xdr:row>51</xdr:row>
      <xdr:rowOff>152640</xdr:rowOff>
    </xdr:to>
    <xdr:graphicFrame>
      <xdr:nvGraphicFramePr>
        <xdr:cNvPr id="70" name="Chart 2"/>
        <xdr:cNvGraphicFramePr/>
      </xdr:nvGraphicFramePr>
      <xdr:xfrm>
        <a:off x="0" y="5752800"/>
        <a:ext cx="49107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2</xdr:row>
      <xdr:rowOff>28440</xdr:rowOff>
    </xdr:from>
    <xdr:to>
      <xdr:col>11</xdr:col>
      <xdr:colOff>628560</xdr:colOff>
      <xdr:row>27</xdr:row>
      <xdr:rowOff>162000</xdr:rowOff>
    </xdr:to>
    <xdr:graphicFrame>
      <xdr:nvGraphicFramePr>
        <xdr:cNvPr id="8" name="Chart 2"/>
        <xdr:cNvGraphicFramePr/>
      </xdr:nvGraphicFramePr>
      <xdr:xfrm>
        <a:off x="39960" y="1971720"/>
        <a:ext cx="79966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9</xdr:row>
      <xdr:rowOff>75960</xdr:rowOff>
    </xdr:from>
    <xdr:to>
      <xdr:col>5</xdr:col>
      <xdr:colOff>379800</xdr:colOff>
      <xdr:row>40</xdr:row>
      <xdr:rowOff>37800</xdr:rowOff>
    </xdr:to>
    <xdr:graphicFrame>
      <xdr:nvGraphicFramePr>
        <xdr:cNvPr id="71" name="Chart 1"/>
        <xdr:cNvGraphicFramePr/>
      </xdr:nvGraphicFramePr>
      <xdr:xfrm>
        <a:off x="60120" y="4771800"/>
        <a:ext cx="418608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3</xdr:row>
      <xdr:rowOff>28440</xdr:rowOff>
    </xdr:from>
    <xdr:to>
      <xdr:col>11</xdr:col>
      <xdr:colOff>628920</xdr:colOff>
      <xdr:row>26</xdr:row>
      <xdr:rowOff>133200</xdr:rowOff>
    </xdr:to>
    <xdr:graphicFrame>
      <xdr:nvGraphicFramePr>
        <xdr:cNvPr id="72" name="Chart 2"/>
        <xdr:cNvGraphicFramePr/>
      </xdr:nvGraphicFramePr>
      <xdr:xfrm>
        <a:off x="20160" y="2133360"/>
        <a:ext cx="8527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75600</xdr:rowOff>
    </xdr:from>
    <xdr:to>
      <xdr:col>10</xdr:col>
      <xdr:colOff>618840</xdr:colOff>
      <xdr:row>21</xdr:row>
      <xdr:rowOff>56880</xdr:rowOff>
    </xdr:to>
    <xdr:graphicFrame>
      <xdr:nvGraphicFramePr>
        <xdr:cNvPr id="73" name="Chart 1"/>
        <xdr:cNvGraphicFramePr/>
      </xdr:nvGraphicFramePr>
      <xdr:xfrm>
        <a:off x="3294360" y="1209240"/>
        <a:ext cx="44478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8</xdr:row>
      <xdr:rowOff>19080</xdr:rowOff>
    </xdr:from>
    <xdr:to>
      <xdr:col>11</xdr:col>
      <xdr:colOff>459360</xdr:colOff>
      <xdr:row>20</xdr:row>
      <xdr:rowOff>162000</xdr:rowOff>
    </xdr:to>
    <xdr:graphicFrame>
      <xdr:nvGraphicFramePr>
        <xdr:cNvPr id="74" name="Chart 2"/>
        <xdr:cNvGraphicFramePr/>
      </xdr:nvGraphicFramePr>
      <xdr:xfrm>
        <a:off x="3752640" y="1314360"/>
        <a:ext cx="488664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7</xdr:row>
      <xdr:rowOff>152280</xdr:rowOff>
    </xdr:from>
    <xdr:to>
      <xdr:col>7</xdr:col>
      <xdr:colOff>409680</xdr:colOff>
      <xdr:row>21</xdr:row>
      <xdr:rowOff>142920</xdr:rowOff>
    </xdr:to>
    <xdr:graphicFrame>
      <xdr:nvGraphicFramePr>
        <xdr:cNvPr id="75" name="Chart 2"/>
        <xdr:cNvGraphicFramePr/>
      </xdr:nvGraphicFramePr>
      <xdr:xfrm>
        <a:off x="2203560" y="1285920"/>
        <a:ext cx="35406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</xdr:colOff>
      <xdr:row>7</xdr:row>
      <xdr:rowOff>37800</xdr:rowOff>
    </xdr:from>
    <xdr:to>
      <xdr:col>7</xdr:col>
      <xdr:colOff>439200</xdr:colOff>
      <xdr:row>20</xdr:row>
      <xdr:rowOff>142920</xdr:rowOff>
    </xdr:to>
    <xdr:graphicFrame>
      <xdr:nvGraphicFramePr>
        <xdr:cNvPr id="76" name="Chart 2"/>
        <xdr:cNvGraphicFramePr/>
      </xdr:nvGraphicFramePr>
      <xdr:xfrm>
        <a:off x="2083320" y="1171440"/>
        <a:ext cx="3721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7</xdr:row>
      <xdr:rowOff>9360</xdr:rowOff>
    </xdr:from>
    <xdr:to>
      <xdr:col>7</xdr:col>
      <xdr:colOff>459360</xdr:colOff>
      <xdr:row>20</xdr:row>
      <xdr:rowOff>95400</xdr:rowOff>
    </xdr:to>
    <xdr:graphicFrame>
      <xdr:nvGraphicFramePr>
        <xdr:cNvPr id="77" name="Chart 2"/>
        <xdr:cNvGraphicFramePr/>
      </xdr:nvGraphicFramePr>
      <xdr:xfrm>
        <a:off x="2223720" y="1143000"/>
        <a:ext cx="36763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7</xdr:row>
      <xdr:rowOff>18720</xdr:rowOff>
    </xdr:from>
    <xdr:to>
      <xdr:col>7</xdr:col>
      <xdr:colOff>10440</xdr:colOff>
      <xdr:row>20</xdr:row>
      <xdr:rowOff>162000</xdr:rowOff>
    </xdr:to>
    <xdr:graphicFrame>
      <xdr:nvGraphicFramePr>
        <xdr:cNvPr id="78" name="Chart 2"/>
        <xdr:cNvGraphicFramePr/>
      </xdr:nvGraphicFramePr>
      <xdr:xfrm>
        <a:off x="2132280" y="1152360"/>
        <a:ext cx="310176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7</xdr:row>
      <xdr:rowOff>28440</xdr:rowOff>
    </xdr:from>
    <xdr:to>
      <xdr:col>8</xdr:col>
      <xdr:colOff>359280</xdr:colOff>
      <xdr:row>20</xdr:row>
      <xdr:rowOff>9360</xdr:rowOff>
    </xdr:to>
    <xdr:graphicFrame>
      <xdr:nvGraphicFramePr>
        <xdr:cNvPr id="79" name="Chart 2"/>
        <xdr:cNvGraphicFramePr/>
      </xdr:nvGraphicFramePr>
      <xdr:xfrm>
        <a:off x="2836440" y="1162080"/>
        <a:ext cx="3470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7</xdr:row>
      <xdr:rowOff>9360</xdr:rowOff>
    </xdr:from>
    <xdr:to>
      <xdr:col>7</xdr:col>
      <xdr:colOff>618840</xdr:colOff>
      <xdr:row>17</xdr:row>
      <xdr:rowOff>66600</xdr:rowOff>
    </xdr:to>
    <xdr:graphicFrame>
      <xdr:nvGraphicFramePr>
        <xdr:cNvPr id="80" name="Chart 2"/>
        <xdr:cNvGraphicFramePr/>
      </xdr:nvGraphicFramePr>
      <xdr:xfrm>
        <a:off x="2203560" y="1143000"/>
        <a:ext cx="393228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2</xdr:row>
      <xdr:rowOff>37800</xdr:rowOff>
    </xdr:from>
    <xdr:to>
      <xdr:col>7</xdr:col>
      <xdr:colOff>10800</xdr:colOff>
      <xdr:row>28</xdr:row>
      <xdr:rowOff>142920</xdr:rowOff>
    </xdr:to>
    <xdr:graphicFrame>
      <xdr:nvGraphicFramePr>
        <xdr:cNvPr id="9" name="Chart 2"/>
        <xdr:cNvGraphicFramePr/>
      </xdr:nvGraphicFramePr>
      <xdr:xfrm>
        <a:off x="40680" y="1981080"/>
        <a:ext cx="54824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4</xdr:row>
      <xdr:rowOff>19080</xdr:rowOff>
    </xdr:from>
    <xdr:to>
      <xdr:col>6</xdr:col>
      <xdr:colOff>744840</xdr:colOff>
      <xdr:row>29</xdr:row>
      <xdr:rowOff>105120</xdr:rowOff>
    </xdr:to>
    <xdr:graphicFrame>
      <xdr:nvGraphicFramePr>
        <xdr:cNvPr id="81" name="Chart 2"/>
        <xdr:cNvGraphicFramePr/>
      </xdr:nvGraphicFramePr>
      <xdr:xfrm>
        <a:off x="20160" y="2286000"/>
        <a:ext cx="5423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4</xdr:row>
      <xdr:rowOff>38160</xdr:rowOff>
    </xdr:from>
    <xdr:to>
      <xdr:col>8</xdr:col>
      <xdr:colOff>360</xdr:colOff>
      <xdr:row>30</xdr:row>
      <xdr:rowOff>9360</xdr:rowOff>
    </xdr:to>
    <xdr:graphicFrame>
      <xdr:nvGraphicFramePr>
        <xdr:cNvPr id="82" name="Chart 2"/>
        <xdr:cNvGraphicFramePr/>
      </xdr:nvGraphicFramePr>
      <xdr:xfrm>
        <a:off x="20520" y="2305080"/>
        <a:ext cx="65592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0</xdr:rowOff>
    </xdr:from>
    <xdr:to>
      <xdr:col>9</xdr:col>
      <xdr:colOff>720</xdr:colOff>
      <xdr:row>28</xdr:row>
      <xdr:rowOff>152640</xdr:rowOff>
    </xdr:to>
    <xdr:graphicFrame>
      <xdr:nvGraphicFramePr>
        <xdr:cNvPr id="83" name="Chart 2"/>
        <xdr:cNvGraphicFramePr/>
      </xdr:nvGraphicFramePr>
      <xdr:xfrm>
        <a:off x="40680" y="2266920"/>
        <a:ext cx="6800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</xdr:row>
      <xdr:rowOff>28440</xdr:rowOff>
    </xdr:from>
    <xdr:to>
      <xdr:col>8</xdr:col>
      <xdr:colOff>715320</xdr:colOff>
      <xdr:row>30</xdr:row>
      <xdr:rowOff>9360</xdr:rowOff>
    </xdr:to>
    <xdr:graphicFrame>
      <xdr:nvGraphicFramePr>
        <xdr:cNvPr id="84" name="Chart 2"/>
        <xdr:cNvGraphicFramePr/>
      </xdr:nvGraphicFramePr>
      <xdr:xfrm>
        <a:off x="29880" y="2295360"/>
        <a:ext cx="6831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4</xdr:row>
      <xdr:rowOff>28440</xdr:rowOff>
    </xdr:from>
    <xdr:to>
      <xdr:col>8</xdr:col>
      <xdr:colOff>20520</xdr:colOff>
      <xdr:row>29</xdr:row>
      <xdr:rowOff>133560</xdr:rowOff>
    </xdr:to>
    <xdr:graphicFrame>
      <xdr:nvGraphicFramePr>
        <xdr:cNvPr id="85" name="Chart 2"/>
        <xdr:cNvGraphicFramePr/>
      </xdr:nvGraphicFramePr>
      <xdr:xfrm>
        <a:off x="60480" y="2295360"/>
        <a:ext cx="6439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4</xdr:row>
      <xdr:rowOff>47520</xdr:rowOff>
    </xdr:from>
    <xdr:to>
      <xdr:col>8</xdr:col>
      <xdr:colOff>664560</xdr:colOff>
      <xdr:row>29</xdr:row>
      <xdr:rowOff>114480</xdr:rowOff>
    </xdr:to>
    <xdr:graphicFrame>
      <xdr:nvGraphicFramePr>
        <xdr:cNvPr id="86" name="Chart 2"/>
        <xdr:cNvGraphicFramePr/>
      </xdr:nvGraphicFramePr>
      <xdr:xfrm>
        <a:off x="50760" y="2314440"/>
        <a:ext cx="65181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5</xdr:row>
      <xdr:rowOff>28440</xdr:rowOff>
    </xdr:from>
    <xdr:to>
      <xdr:col>8</xdr:col>
      <xdr:colOff>720</xdr:colOff>
      <xdr:row>30</xdr:row>
      <xdr:rowOff>142920</xdr:rowOff>
    </xdr:to>
    <xdr:graphicFrame>
      <xdr:nvGraphicFramePr>
        <xdr:cNvPr id="87" name="Chart 2"/>
        <xdr:cNvGraphicFramePr/>
      </xdr:nvGraphicFramePr>
      <xdr:xfrm>
        <a:off x="20160" y="2457360"/>
        <a:ext cx="65998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28440</xdr:rowOff>
    </xdr:from>
    <xdr:to>
      <xdr:col>8</xdr:col>
      <xdr:colOff>654480</xdr:colOff>
      <xdr:row>29</xdr:row>
      <xdr:rowOff>152280</xdr:rowOff>
    </xdr:to>
    <xdr:graphicFrame>
      <xdr:nvGraphicFramePr>
        <xdr:cNvPr id="88" name="Chart 2"/>
        <xdr:cNvGraphicFramePr/>
      </xdr:nvGraphicFramePr>
      <xdr:xfrm>
        <a:off x="50040" y="2295360"/>
        <a:ext cx="68713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28440</xdr:rowOff>
    </xdr:from>
    <xdr:to>
      <xdr:col>12</xdr:col>
      <xdr:colOff>720</xdr:colOff>
      <xdr:row>27</xdr:row>
      <xdr:rowOff>75960</xdr:rowOff>
    </xdr:to>
    <xdr:graphicFrame>
      <xdr:nvGraphicFramePr>
        <xdr:cNvPr id="89" name="Chart 2"/>
        <xdr:cNvGraphicFramePr/>
      </xdr:nvGraphicFramePr>
      <xdr:xfrm>
        <a:off x="40320" y="2295360"/>
        <a:ext cx="8283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9360</xdr:rowOff>
    </xdr:from>
    <xdr:to>
      <xdr:col>12</xdr:col>
      <xdr:colOff>720</xdr:colOff>
      <xdr:row>28</xdr:row>
      <xdr:rowOff>142920</xdr:rowOff>
    </xdr:to>
    <xdr:graphicFrame>
      <xdr:nvGraphicFramePr>
        <xdr:cNvPr id="90" name="Chart 2"/>
        <xdr:cNvGraphicFramePr/>
      </xdr:nvGraphicFramePr>
      <xdr:xfrm>
        <a:off x="39960" y="2276280"/>
        <a:ext cx="8582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18720</xdr:rowOff>
    </xdr:from>
    <xdr:to>
      <xdr:col>8</xdr:col>
      <xdr:colOff>694440</xdr:colOff>
      <xdr:row>28</xdr:row>
      <xdr:rowOff>9720</xdr:rowOff>
    </xdr:to>
    <xdr:graphicFrame>
      <xdr:nvGraphicFramePr>
        <xdr:cNvPr id="10" name="Chart 2"/>
        <xdr:cNvGraphicFramePr/>
      </xdr:nvGraphicFramePr>
      <xdr:xfrm>
        <a:off x="10080" y="1962000"/>
        <a:ext cx="6526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9360</xdr:rowOff>
    </xdr:from>
    <xdr:to>
      <xdr:col>12</xdr:col>
      <xdr:colOff>720</xdr:colOff>
      <xdr:row>28</xdr:row>
      <xdr:rowOff>162000</xdr:rowOff>
    </xdr:to>
    <xdr:graphicFrame>
      <xdr:nvGraphicFramePr>
        <xdr:cNvPr id="91" name="Chart 2"/>
        <xdr:cNvGraphicFramePr/>
      </xdr:nvGraphicFramePr>
      <xdr:xfrm>
        <a:off x="40320" y="2276280"/>
        <a:ext cx="89175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9360</xdr:rowOff>
    </xdr:from>
    <xdr:to>
      <xdr:col>12</xdr:col>
      <xdr:colOff>720</xdr:colOff>
      <xdr:row>29</xdr:row>
      <xdr:rowOff>142920</xdr:rowOff>
    </xdr:to>
    <xdr:graphicFrame>
      <xdr:nvGraphicFramePr>
        <xdr:cNvPr id="92" name="Chart 2"/>
        <xdr:cNvGraphicFramePr/>
      </xdr:nvGraphicFramePr>
      <xdr:xfrm>
        <a:off x="40680" y="2276280"/>
        <a:ext cx="83635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6</xdr:row>
      <xdr:rowOff>9720</xdr:rowOff>
    </xdr:from>
    <xdr:to>
      <xdr:col>7</xdr:col>
      <xdr:colOff>439560</xdr:colOff>
      <xdr:row>23</xdr:row>
      <xdr:rowOff>142920</xdr:rowOff>
    </xdr:to>
    <xdr:graphicFrame>
      <xdr:nvGraphicFramePr>
        <xdr:cNvPr id="93" name="Chart 2"/>
        <xdr:cNvGraphicFramePr/>
      </xdr:nvGraphicFramePr>
      <xdr:xfrm>
        <a:off x="2062080" y="866880"/>
        <a:ext cx="36104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5</xdr:row>
      <xdr:rowOff>0</xdr:rowOff>
    </xdr:from>
    <xdr:to>
      <xdr:col>8</xdr:col>
      <xdr:colOff>140040</xdr:colOff>
      <xdr:row>20</xdr:row>
      <xdr:rowOff>114480</xdr:rowOff>
    </xdr:to>
    <xdr:graphicFrame>
      <xdr:nvGraphicFramePr>
        <xdr:cNvPr id="94" name="Chart 1"/>
        <xdr:cNvGraphicFramePr/>
      </xdr:nvGraphicFramePr>
      <xdr:xfrm>
        <a:off x="2122560" y="809640"/>
        <a:ext cx="3929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7</xdr:row>
      <xdr:rowOff>9360</xdr:rowOff>
    </xdr:from>
    <xdr:to>
      <xdr:col>8</xdr:col>
      <xdr:colOff>20520</xdr:colOff>
      <xdr:row>21</xdr:row>
      <xdr:rowOff>133200</xdr:rowOff>
    </xdr:to>
    <xdr:graphicFrame>
      <xdr:nvGraphicFramePr>
        <xdr:cNvPr id="95" name="Chart 2"/>
        <xdr:cNvGraphicFramePr/>
      </xdr:nvGraphicFramePr>
      <xdr:xfrm>
        <a:off x="1962000" y="1143000"/>
        <a:ext cx="40168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7</xdr:row>
      <xdr:rowOff>9360</xdr:rowOff>
    </xdr:from>
    <xdr:to>
      <xdr:col>8</xdr:col>
      <xdr:colOff>10800</xdr:colOff>
      <xdr:row>17</xdr:row>
      <xdr:rowOff>133560</xdr:rowOff>
    </xdr:to>
    <xdr:graphicFrame>
      <xdr:nvGraphicFramePr>
        <xdr:cNvPr id="96" name="Chart 2"/>
        <xdr:cNvGraphicFramePr/>
      </xdr:nvGraphicFramePr>
      <xdr:xfrm>
        <a:off x="1901160" y="1143000"/>
        <a:ext cx="4656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8</xdr:row>
      <xdr:rowOff>0</xdr:rowOff>
    </xdr:from>
    <xdr:to>
      <xdr:col>7</xdr:col>
      <xdr:colOff>439560</xdr:colOff>
      <xdr:row>22</xdr:row>
      <xdr:rowOff>162000</xdr:rowOff>
    </xdr:to>
    <xdr:graphicFrame>
      <xdr:nvGraphicFramePr>
        <xdr:cNvPr id="97" name="Chart 2"/>
        <xdr:cNvGraphicFramePr/>
      </xdr:nvGraphicFramePr>
      <xdr:xfrm>
        <a:off x="2072880" y="1295280"/>
        <a:ext cx="3610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5</xdr:row>
      <xdr:rowOff>0</xdr:rowOff>
    </xdr:from>
    <xdr:to>
      <xdr:col>7</xdr:col>
      <xdr:colOff>624240</xdr:colOff>
      <xdr:row>19</xdr:row>
      <xdr:rowOff>105120</xdr:rowOff>
    </xdr:to>
    <xdr:graphicFrame>
      <xdr:nvGraphicFramePr>
        <xdr:cNvPr id="98" name="Chart 2"/>
        <xdr:cNvGraphicFramePr/>
      </xdr:nvGraphicFramePr>
      <xdr:xfrm>
        <a:off x="2042280" y="809640"/>
        <a:ext cx="43776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5</xdr:row>
      <xdr:rowOff>123840</xdr:rowOff>
    </xdr:from>
    <xdr:to>
      <xdr:col>4</xdr:col>
      <xdr:colOff>352800</xdr:colOff>
      <xdr:row>26</xdr:row>
      <xdr:rowOff>133200</xdr:rowOff>
    </xdr:to>
    <xdr:graphicFrame>
      <xdr:nvGraphicFramePr>
        <xdr:cNvPr id="99" name="Chart 1"/>
        <xdr:cNvGraphicFramePr/>
      </xdr:nvGraphicFramePr>
      <xdr:xfrm>
        <a:off x="70200" y="2266920"/>
        <a:ext cx="37231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4</xdr:row>
      <xdr:rowOff>9360</xdr:rowOff>
    </xdr:from>
    <xdr:to>
      <xdr:col>11</xdr:col>
      <xdr:colOff>720</xdr:colOff>
      <xdr:row>28</xdr:row>
      <xdr:rowOff>95400</xdr:rowOff>
    </xdr:to>
    <xdr:graphicFrame>
      <xdr:nvGraphicFramePr>
        <xdr:cNvPr id="100" name="Chart 2"/>
        <xdr:cNvGraphicFramePr/>
      </xdr:nvGraphicFramePr>
      <xdr:xfrm>
        <a:off x="20160" y="2276280"/>
        <a:ext cx="78404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2.7"/>
  </cols>
  <sheetData>
    <row r="6" customFormat="false" ht="12.75" hidden="false" customHeight="false" outlineLevel="0" collapsed="false">
      <c r="B6" s="1" t="s">
        <v>0</v>
      </c>
      <c r="C6" s="2" t="s">
        <v>1</v>
      </c>
    </row>
    <row r="7" customFormat="false" ht="12.75" hidden="false" customHeight="false" outlineLevel="0" collapsed="false">
      <c r="B7" s="3" t="n">
        <v>0.5</v>
      </c>
      <c r="C7" s="0" t="n">
        <v>114.491</v>
      </c>
    </row>
    <row r="8" customFormat="false" ht="12.75" hidden="false" customHeight="false" outlineLevel="0" collapsed="false">
      <c r="B8" s="3" t="n">
        <v>0.2</v>
      </c>
      <c r="C8" s="0" t="n">
        <v>46.378</v>
      </c>
    </row>
    <row r="9" customFormat="false" ht="12.75" hidden="false" customHeight="false" outlineLevel="0" collapsed="false">
      <c r="B9" s="3" t="n">
        <v>0.1</v>
      </c>
      <c r="C9" s="0" t="n">
        <v>24.548</v>
      </c>
    </row>
    <row r="10" customFormat="false" ht="12.75" hidden="false" customHeight="false" outlineLevel="0" collapsed="false">
      <c r="B10" s="3" t="n">
        <v>0.05</v>
      </c>
      <c r="C10" s="0" t="n">
        <v>11.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8" min="8" style="0" width="10.71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6" t="s">
        <v>117</v>
      </c>
      <c r="B1" s="6"/>
    </row>
    <row r="2" customFormat="false" ht="12.75" hidden="false" customHeight="false" outlineLevel="0" collapsed="false">
      <c r="A2" s="6" t="s">
        <v>37</v>
      </c>
      <c r="B2" s="6" t="s">
        <v>118</v>
      </c>
      <c r="C2" s="6"/>
      <c r="D2" s="6"/>
      <c r="E2" s="6" t="s">
        <v>11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120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47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96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305</v>
      </c>
      <c r="C6" s="6"/>
      <c r="D6" s="6"/>
      <c r="E6" s="6" t="s">
        <v>122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52</v>
      </c>
      <c r="C7" s="18" t="s">
        <v>101</v>
      </c>
      <c r="D7" s="18" t="s">
        <v>102</v>
      </c>
      <c r="E7" s="18" t="s">
        <v>103</v>
      </c>
      <c r="F7" s="18" t="s">
        <v>104</v>
      </c>
      <c r="G7" s="18" t="s">
        <v>54</v>
      </c>
      <c r="H7" s="43" t="s">
        <v>105</v>
      </c>
      <c r="I7" s="44" t="s">
        <v>106</v>
      </c>
    </row>
    <row r="8" customFormat="false" ht="12.75" hidden="false" customHeight="false" outlineLevel="0" collapsed="false">
      <c r="A8" s="18" t="n">
        <v>0.1</v>
      </c>
      <c r="B8" s="19"/>
      <c r="C8" s="45"/>
      <c r="D8" s="45" t="n">
        <v>31731.9</v>
      </c>
      <c r="E8" s="45" t="n">
        <v>39333.2</v>
      </c>
      <c r="F8" s="45" t="n">
        <v>29993.8</v>
      </c>
      <c r="G8" s="46" t="n">
        <v>34882.7</v>
      </c>
      <c r="H8" s="22" t="n">
        <v>30358.8</v>
      </c>
      <c r="I8" s="47" t="n">
        <v>18632.4</v>
      </c>
    </row>
    <row r="9" customFormat="false" ht="12.75" hidden="false" customHeight="false" outlineLevel="0" collapsed="false">
      <c r="A9" s="18" t="n">
        <v>0.05</v>
      </c>
      <c r="B9" s="19" t="n">
        <v>15605.5</v>
      </c>
      <c r="C9" s="45" t="n">
        <v>6187.762</v>
      </c>
      <c r="D9" s="45" t="n">
        <v>13013.2</v>
      </c>
      <c r="E9" s="45" t="n">
        <v>16682.3</v>
      </c>
      <c r="F9" s="45" t="n">
        <v>13647.1</v>
      </c>
      <c r="G9" s="46" t="n">
        <v>16130.7</v>
      </c>
      <c r="H9" s="22" t="n">
        <v>14217.9</v>
      </c>
      <c r="I9" s="47" t="n">
        <v>8724.405</v>
      </c>
    </row>
    <row r="10" customFormat="false" ht="12.75" hidden="false" customHeight="false" outlineLevel="0" collapsed="false">
      <c r="A10" s="20" t="n">
        <v>0.02</v>
      </c>
      <c r="B10" s="32" t="n">
        <v>6084.247</v>
      </c>
      <c r="C10" s="32" t="n">
        <v>1955.93</v>
      </c>
      <c r="D10" s="32" t="n">
        <v>5553.183</v>
      </c>
      <c r="E10" s="32" t="n">
        <v>6527.823</v>
      </c>
      <c r="F10" s="32" t="n">
        <v>5380.088</v>
      </c>
      <c r="G10" s="33" t="n">
        <v>6294.176</v>
      </c>
      <c r="H10" s="22" t="n">
        <v>5638.798</v>
      </c>
      <c r="I10" s="48" t="n">
        <v>3364.139</v>
      </c>
    </row>
    <row r="11" customFormat="false" ht="12.75" hidden="false" customHeight="false" outlineLevel="0" collapsed="false">
      <c r="A11" s="20" t="n">
        <v>0.01</v>
      </c>
      <c r="B11" s="32" t="n">
        <v>2841.286</v>
      </c>
      <c r="C11" s="32" t="n">
        <v>724.606</v>
      </c>
      <c r="D11" s="32" t="n">
        <v>2782.833</v>
      </c>
      <c r="E11" s="32" t="n">
        <v>3225.539</v>
      </c>
      <c r="F11" s="32" t="n">
        <v>2738.732</v>
      </c>
      <c r="G11" s="33" t="n">
        <v>3192.169</v>
      </c>
      <c r="H11" s="22" t="n">
        <v>2782.527</v>
      </c>
      <c r="I11" s="48" t="n">
        <v>1600.923</v>
      </c>
    </row>
    <row r="12" customFormat="false" ht="12.75" hidden="false" customHeight="false" outlineLevel="0" collapsed="false">
      <c r="A12" s="20" t="n">
        <v>0.005</v>
      </c>
      <c r="B12" s="32" t="n">
        <v>1350.826</v>
      </c>
      <c r="C12" s="32" t="n">
        <v>319.025</v>
      </c>
      <c r="D12" s="32" t="n">
        <v>1403.843</v>
      </c>
      <c r="E12" s="32" t="n">
        <v>1577.759</v>
      </c>
      <c r="F12" s="32" t="n">
        <v>1336.088</v>
      </c>
      <c r="G12" s="33" t="n">
        <v>1495.028</v>
      </c>
      <c r="H12" s="22" t="n">
        <v>1316.352</v>
      </c>
      <c r="I12" s="48" t="n">
        <v>777.649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3"/>
      <c r="H13" s="22"/>
      <c r="I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50"/>
      <c r="I28" s="49"/>
    </row>
    <row r="29" customFormat="false" ht="12.75" hidden="false" customHeight="false" outlineLevel="0" collapsed="false">
      <c r="A29" s="36"/>
      <c r="B29" s="18" t="s">
        <v>52</v>
      </c>
      <c r="C29" s="18" t="s">
        <v>101</v>
      </c>
      <c r="D29" s="18" t="s">
        <v>102</v>
      </c>
      <c r="E29" s="18"/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51" t="s">
        <v>21</v>
      </c>
      <c r="B30" s="36" t="n">
        <v>317651</v>
      </c>
      <c r="C30" s="36" t="n">
        <v>133019</v>
      </c>
      <c r="D30" s="36" t="n">
        <v>316152</v>
      </c>
      <c r="E30" s="36"/>
      <c r="F30" s="36" t="n">
        <v>300786</v>
      </c>
      <c r="G30" s="36" t="n">
        <v>350531</v>
      </c>
      <c r="H30" s="52" t="n">
        <v>304907</v>
      </c>
      <c r="I30" s="52" t="n">
        <v>188019</v>
      </c>
    </row>
    <row r="31" customFormat="false" ht="12.75" hidden="false" customHeight="false" outlineLevel="0" collapsed="false">
      <c r="A31" s="51" t="s">
        <v>22</v>
      </c>
      <c r="B31" s="36" t="n">
        <v>-279.62</v>
      </c>
      <c r="C31" s="36" t="n">
        <v>-529.83</v>
      </c>
      <c r="D31" s="36" t="n">
        <v>-800.62</v>
      </c>
      <c r="E31" s="36"/>
      <c r="F31" s="36" t="n">
        <v>-509.93</v>
      </c>
      <c r="G31" s="36" t="n">
        <v>-570.68</v>
      </c>
      <c r="H31" s="36" t="n">
        <v>-418.69</v>
      </c>
      <c r="I31" s="52" t="n">
        <v>-336.81</v>
      </c>
    </row>
    <row r="33" customFormat="false" ht="12.75" hidden="false" customHeight="false" outlineLevel="0" collapsed="false">
      <c r="A33" s="10" t="s">
        <v>23</v>
      </c>
      <c r="B33" s="11" t="n">
        <v>3011.423</v>
      </c>
      <c r="C33" s="11" t="n">
        <v>800.388</v>
      </c>
      <c r="D33" s="11" t="n">
        <v>1440.586</v>
      </c>
      <c r="E33" s="11"/>
      <c r="F33" s="11" t="n">
        <v>2135.588</v>
      </c>
      <c r="G33" s="11" t="n">
        <v>1586.417</v>
      </c>
      <c r="H33" s="11" t="n">
        <v>1070.682</v>
      </c>
      <c r="I33" s="11" t="n">
        <v>1210.451</v>
      </c>
    </row>
    <row r="34" customFormat="false" ht="12.75" hidden="false" customHeight="false" outlineLevel="0" collapsed="false">
      <c r="A34" s="10" t="s">
        <v>24</v>
      </c>
      <c r="B34" s="11" t="n">
        <v>3394.913</v>
      </c>
      <c r="C34" s="11" t="n">
        <v>1250.265</v>
      </c>
      <c r="D34" s="11" t="n">
        <v>1338.848</v>
      </c>
      <c r="E34" s="11"/>
      <c r="F34" s="11" t="n">
        <v>2301.759</v>
      </c>
      <c r="G34" s="11"/>
      <c r="H34" s="11" t="n">
        <v>1024.599</v>
      </c>
      <c r="I34" s="11" t="n">
        <v>1286.64</v>
      </c>
    </row>
    <row r="35" customFormat="false" ht="12.75" hidden="false" customHeight="false" outlineLevel="0" collapsed="false">
      <c r="A35" s="10" t="s">
        <v>25</v>
      </c>
      <c r="B35" s="11" t="n">
        <v>2376.38</v>
      </c>
      <c r="C35" s="11" t="n">
        <v>863.997</v>
      </c>
      <c r="D35" s="11" t="n">
        <v>700.618</v>
      </c>
      <c r="E35" s="11"/>
      <c r="F35" s="11" t="n">
        <v>1793.022</v>
      </c>
      <c r="G35" s="11" t="n">
        <v>1056.967</v>
      </c>
      <c r="H35" s="11" t="n">
        <v>1099.918</v>
      </c>
      <c r="I35" s="11" t="n">
        <v>812.77</v>
      </c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A37" s="12" t="s">
        <v>26</v>
      </c>
      <c r="B37" s="13" t="n">
        <f aca="false">(B33-B31)/B30</f>
        <v>0.0103605623782075</v>
      </c>
      <c r="C37" s="13" t="n">
        <f aca="false">(C33-C31)/C30</f>
        <v>0.0100002104962449</v>
      </c>
      <c r="D37" s="13" t="n">
        <f aca="false">(D33-D31)/D30</f>
        <v>0.00708901414509477</v>
      </c>
      <c r="E37" s="13"/>
      <c r="F37" s="13" t="n">
        <f aca="false">(F33-F31)/F30</f>
        <v>0.00879534951759723</v>
      </c>
      <c r="G37" s="13" t="n">
        <f aca="false">(G33-G31)/G30</f>
        <v>0.00615379809489032</v>
      </c>
      <c r="H37" s="13" t="n">
        <f aca="false">(H33-H31)/H30</f>
        <v>0.00488467631113749</v>
      </c>
      <c r="I37" s="13" t="n">
        <f aca="false">(I33-I31)/I30</f>
        <v>0.00822928001957249</v>
      </c>
    </row>
    <row r="38" customFormat="false" ht="12.75" hidden="false" customHeight="false" outlineLevel="0" collapsed="false">
      <c r="A38" s="12" t="s">
        <v>27</v>
      </c>
      <c r="B38" s="13" t="n">
        <f aca="false">(B34-B31)/B30</f>
        <v>0.0115678307324705</v>
      </c>
      <c r="C38" s="13" t="n">
        <f aca="false">(C34-C31)/C30</f>
        <v>0.0133822611807336</v>
      </c>
      <c r="D38" s="13" t="n">
        <f aca="false">(D34-D31)/D30</f>
        <v>0.0067672132392014</v>
      </c>
      <c r="E38" s="13"/>
      <c r="F38" s="13" t="n">
        <f aca="false">(F34-F31)/F30</f>
        <v>0.0093478054164755</v>
      </c>
      <c r="G38" s="13"/>
      <c r="H38" s="13" t="n">
        <f aca="false">(H34-H31)/H30</f>
        <v>0.00473353842319133</v>
      </c>
      <c r="I38" s="13" t="n">
        <f aca="false">(I34-I31)/I30</f>
        <v>0.00863449970481707</v>
      </c>
    </row>
    <row r="39" customFormat="false" ht="12.75" hidden="false" customHeight="false" outlineLevel="0" collapsed="false">
      <c r="A39" s="12" t="s">
        <v>28</v>
      </c>
      <c r="B39" s="13" t="n">
        <f aca="false">(B35-B31)/B30</f>
        <v>0.00836137773846139</v>
      </c>
      <c r="C39" s="13" t="n">
        <f aca="false">(C35-C31)/C30</f>
        <v>0.0104784053405904</v>
      </c>
      <c r="D39" s="13" t="n">
        <f aca="false">(D35-D31)/D30</f>
        <v>0.00474846909081708</v>
      </c>
      <c r="E39" s="13"/>
      <c r="F39" s="13" t="n">
        <f aca="false">(F35-F31)/F30</f>
        <v>0.00765644677611325</v>
      </c>
      <c r="G39" s="13" t="n">
        <f aca="false">(G35-G31)/G30</f>
        <v>0.00464337533627554</v>
      </c>
      <c r="H39" s="13" t="n">
        <f aca="false">(H35-H31)/H30</f>
        <v>0.00498056128590029</v>
      </c>
      <c r="I39" s="13" t="n">
        <f aca="false">(I35-I31)/I30</f>
        <v>0.00611416931267585</v>
      </c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2" t="s">
        <v>29</v>
      </c>
      <c r="B41" s="13" t="n">
        <f aca="false">(B37+B38+B39)/3</f>
        <v>0.0100965902830465</v>
      </c>
      <c r="C41" s="13" t="n">
        <f aca="false">(C37+C38+C39)/3</f>
        <v>0.0112869590058563</v>
      </c>
      <c r="D41" s="13" t="n">
        <f aca="false">(D37+D38+D39)/3</f>
        <v>0.00620156549170441</v>
      </c>
      <c r="E41" s="13"/>
      <c r="F41" s="13" t="n">
        <f aca="false">(F37+F38+F39)/3</f>
        <v>0.00859986723672866</v>
      </c>
      <c r="G41" s="13" t="n">
        <f aca="false">(G37+G39)/2</f>
        <v>0.00539858671558293</v>
      </c>
      <c r="H41" s="13" t="n">
        <f aca="false">(H37+H38+H39)/3</f>
        <v>0.00486625867340971</v>
      </c>
      <c r="I41" s="13" t="n">
        <f aca="false">(I37+I38+I39)/3</f>
        <v>0.00765931634568847</v>
      </c>
    </row>
    <row r="42" customFormat="false" ht="12.75" hidden="false" customHeight="false" outlineLevel="0" collapsed="false">
      <c r="A42" s="12" t="s">
        <v>30</v>
      </c>
      <c r="B42" s="13" t="n">
        <f aca="false">STDEV(B37:B39)</f>
        <v>0.00161944316077019</v>
      </c>
      <c r="C42" s="13" t="n">
        <f aca="false">STDEV(C37:C39)</f>
        <v>0.00183026937370534</v>
      </c>
      <c r="D42" s="13" t="n">
        <f aca="false">STDEV(D37:D39)</f>
        <v>0.0012686630042932</v>
      </c>
      <c r="E42" s="13"/>
      <c r="F42" s="13" t="n">
        <f aca="false">STDEV(F37:F39)</f>
        <v>0.00086245782748039</v>
      </c>
      <c r="G42" s="13" t="n">
        <f aca="false">STDEV(G37:G39)</f>
        <v>0.00106803017507501</v>
      </c>
      <c r="H42" s="13" t="n">
        <f aca="false">STDEV(H37:H39)</f>
        <v>0.000124537065606333</v>
      </c>
      <c r="I42" s="13" t="n">
        <f aca="false">STDEV(I37:I39)</f>
        <v>0.00135338843779168</v>
      </c>
    </row>
    <row r="43" customFormat="false" ht="12.75" hidden="false" customHeight="false" outlineLevel="0" collapsed="false">
      <c r="A43" s="12" t="s">
        <v>31</v>
      </c>
      <c r="B43" s="13" t="n">
        <f aca="false">(B42/B41)*100</f>
        <v>16.0395055694144</v>
      </c>
      <c r="C43" s="13" t="n">
        <f aca="false">(C42/C41)*100</f>
        <v>16.2157882628589</v>
      </c>
      <c r="D43" s="13" t="n">
        <f aca="false">(D42/D41)*100</f>
        <v>20.4571411200968</v>
      </c>
      <c r="E43" s="13"/>
      <c r="F43" s="13" t="n">
        <f aca="false">(F42/F41)*100</f>
        <v>10.0287342087907</v>
      </c>
      <c r="G43" s="13" t="n">
        <f aca="false">(G42/G41)*100</f>
        <v>19.7835143037002</v>
      </c>
      <c r="H43" s="13" t="n">
        <f aca="false">(H42/H41)*100</f>
        <v>2.55919534830384</v>
      </c>
      <c r="I43" s="13" t="n">
        <f aca="false">(I42/I41)*100</f>
        <v>17.6698333990804</v>
      </c>
    </row>
    <row r="44" customFormat="false" ht="12.75" hidden="false" customHeight="false" outlineLevel="0" collapsed="false">
      <c r="A44" s="12" t="s">
        <v>32</v>
      </c>
      <c r="B44" s="14" t="n">
        <f aca="false">(B41)*100/0.01</f>
        <v>100.965902830465</v>
      </c>
      <c r="C44" s="14" t="n">
        <f aca="false">(C41)*100/0.01</f>
        <v>112.869590058563</v>
      </c>
      <c r="D44" s="14" t="n">
        <f aca="false">(D41)*100/0.01</f>
        <v>62.0156549170441</v>
      </c>
      <c r="E44" s="14"/>
      <c r="F44" s="14" t="n">
        <f aca="false">(F41)*100/0.01</f>
        <v>85.9986723672866</v>
      </c>
      <c r="G44" s="14" t="n">
        <f aca="false">(G41)*100/0.01</f>
        <v>53.9858671558293</v>
      </c>
      <c r="H44" s="14" t="n">
        <f aca="false">(H41)*100/0.01</f>
        <v>48.6625867340971</v>
      </c>
      <c r="I44" s="14" t="n">
        <f aca="false">(I41)*100/0.01</f>
        <v>76.5931634568847</v>
      </c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6.7"/>
    <col collapsed="false" customWidth="true" hidden="false" outlineLevel="0" max="14" min="2" style="6" width="10.71"/>
    <col collapsed="false" customWidth="false" hidden="false" outlineLevel="0" max="257" min="15" style="6" width="9.14"/>
  </cols>
  <sheetData>
    <row r="2" customFormat="false" ht="11.25" hidden="false" customHeight="false" outlineLevel="0" collapsed="false">
      <c r="A2" s="6" t="s">
        <v>37</v>
      </c>
      <c r="B2" s="6" t="s">
        <v>205</v>
      </c>
    </row>
    <row r="3" customFormat="false" ht="11.25" hidden="false" customHeight="false" outlineLevel="0" collapsed="false">
      <c r="A3" s="6" t="s">
        <v>184</v>
      </c>
      <c r="B3" s="6" t="s">
        <v>427</v>
      </c>
      <c r="D3" s="6" t="s">
        <v>42</v>
      </c>
      <c r="F3" s="6" t="s">
        <v>189</v>
      </c>
    </row>
    <row r="4" customFormat="false" ht="11.25" hidden="false" customHeight="false" outlineLevel="0" collapsed="false">
      <c r="A4" s="6" t="s">
        <v>44</v>
      </c>
      <c r="B4" s="6" t="s">
        <v>316</v>
      </c>
      <c r="D4" s="6" t="s">
        <v>46</v>
      </c>
      <c r="F4" s="6" t="s">
        <v>47</v>
      </c>
    </row>
    <row r="5" customFormat="false" ht="11.25" hidden="false" customHeight="false" outlineLevel="0" collapsed="false">
      <c r="A5" s="6" t="s">
        <v>185</v>
      </c>
      <c r="B5" s="8" t="n">
        <v>41732</v>
      </c>
      <c r="D5" s="6" t="s">
        <v>48</v>
      </c>
      <c r="F5" s="6" t="s">
        <v>49</v>
      </c>
    </row>
    <row r="6" customFormat="false" ht="11.25" hidden="false" customHeight="false" outlineLevel="0" collapsed="false">
      <c r="A6" s="6" t="s">
        <v>15</v>
      </c>
      <c r="B6" s="8" t="n">
        <v>41732</v>
      </c>
      <c r="D6" s="6" t="s">
        <v>50</v>
      </c>
      <c r="F6" s="6" t="s">
        <v>49</v>
      </c>
    </row>
    <row r="7" customFormat="false" ht="11.25" hidden="false" customHeight="false" outlineLevel="0" collapsed="false">
      <c r="A7" s="6" t="s">
        <v>18</v>
      </c>
      <c r="B7" s="8" t="n">
        <v>41736</v>
      </c>
    </row>
    <row r="9" customFormat="false" ht="11.25" hidden="false" customHeight="false" outlineLevel="0" collapsed="false">
      <c r="C9" s="34"/>
      <c r="D9" s="34"/>
    </row>
    <row r="10" customFormat="false" ht="11.25" hidden="false" customHeight="false" outlineLevel="0" collapsed="false">
      <c r="A10" s="10" t="s">
        <v>0</v>
      </c>
      <c r="B10" s="10" t="s">
        <v>114</v>
      </c>
      <c r="C10" s="40"/>
      <c r="D10" s="34"/>
    </row>
    <row r="11" customFormat="false" ht="11.25" hidden="false" customHeight="false" outlineLevel="0" collapsed="false">
      <c r="A11" s="20" t="n">
        <v>0.1</v>
      </c>
      <c r="B11" s="79" t="n">
        <v>560.34662</v>
      </c>
      <c r="C11" s="91"/>
      <c r="D11" s="34"/>
    </row>
    <row r="12" customFormat="false" ht="11.25" hidden="false" customHeight="false" outlineLevel="0" collapsed="false">
      <c r="A12" s="20" t="n">
        <v>0.05</v>
      </c>
      <c r="B12" s="79" t="n">
        <v>305.97916</v>
      </c>
      <c r="C12" s="91"/>
      <c r="D12" s="34"/>
    </row>
    <row r="13" customFormat="false" ht="11.25" hidden="false" customHeight="false" outlineLevel="0" collapsed="false">
      <c r="A13" s="20" t="n">
        <v>0.02</v>
      </c>
      <c r="B13" s="79" t="n">
        <v>115.0108</v>
      </c>
      <c r="C13" s="91"/>
      <c r="D13" s="34"/>
    </row>
    <row r="14" customFormat="false" ht="11.25" hidden="false" customHeight="false" outlineLevel="0" collapsed="false">
      <c r="A14" s="20" t="n">
        <v>0.01</v>
      </c>
      <c r="B14" s="79" t="n">
        <v>74.89851</v>
      </c>
      <c r="C14" s="91"/>
      <c r="D14" s="34"/>
    </row>
    <row r="15" customFormat="false" ht="11.25" hidden="false" customHeight="false" outlineLevel="0" collapsed="false">
      <c r="A15" s="20" t="n">
        <v>0.005</v>
      </c>
      <c r="B15" s="79" t="n">
        <v>32.45013</v>
      </c>
      <c r="C15" s="91"/>
      <c r="D15" s="34"/>
    </row>
    <row r="16" customFormat="false" ht="11.25" hidden="false" customHeight="false" outlineLevel="0" collapsed="false">
      <c r="C16" s="34"/>
      <c r="D16" s="34"/>
    </row>
    <row r="29" customFormat="false" ht="11.25" hidden="false" customHeight="false" outlineLevel="0" collapsed="false">
      <c r="B29" s="100" t="s">
        <v>114</v>
      </c>
      <c r="C29" s="100"/>
    </row>
    <row r="30" customFormat="false" ht="11.25" hidden="false" customHeight="false" outlineLevel="0" collapsed="false">
      <c r="A30" s="100" t="s">
        <v>21</v>
      </c>
      <c r="B30" s="6" t="n">
        <v>5544.3</v>
      </c>
    </row>
    <row r="31" customFormat="false" ht="11.25" hidden="false" customHeight="false" outlineLevel="0" collapsed="false">
      <c r="A31" s="100" t="s">
        <v>22</v>
      </c>
      <c r="B31" s="6" t="n">
        <v>12.598</v>
      </c>
    </row>
    <row r="32" customFormat="false" ht="11.25" hidden="false" customHeight="false" outlineLevel="0" collapsed="false">
      <c r="A32" s="100"/>
    </row>
    <row r="33" customFormat="false" ht="11.25" hidden="false" customHeight="false" outlineLevel="0" collapsed="false">
      <c r="A33" s="10"/>
      <c r="B33" s="10" t="s">
        <v>428</v>
      </c>
    </row>
    <row r="34" customFormat="false" ht="11.25" hidden="false" customHeight="false" outlineLevel="0" collapsed="false">
      <c r="A34" s="10" t="s">
        <v>332</v>
      </c>
      <c r="B34" s="79" t="n">
        <v>71.2011</v>
      </c>
    </row>
    <row r="35" customFormat="false" ht="11.25" hidden="false" customHeight="false" outlineLevel="0" collapsed="false">
      <c r="A35" s="10" t="s">
        <v>328</v>
      </c>
      <c r="B35" s="79" t="n">
        <v>25.04823</v>
      </c>
    </row>
    <row r="36" customFormat="false" ht="11.25" hidden="false" customHeight="false" outlineLevel="0" collapsed="false">
      <c r="A36" s="10"/>
      <c r="B36" s="36"/>
    </row>
    <row r="37" customFormat="false" ht="11.25" hidden="false" customHeight="false" outlineLevel="0" collapsed="false">
      <c r="A37" s="10" t="s">
        <v>323</v>
      </c>
      <c r="B37" s="11" t="n">
        <f aca="false">(B34-B31)/B30</f>
        <v>0.0105699727648215</v>
      </c>
    </row>
    <row r="38" customFormat="false" ht="11.25" hidden="false" customHeight="false" outlineLevel="0" collapsed="false">
      <c r="A38" s="10" t="s">
        <v>324</v>
      </c>
      <c r="B38" s="11" t="n">
        <f aca="false">(B35-B31)/B30</f>
        <v>0.00224559096729975</v>
      </c>
    </row>
    <row r="39" customFormat="false" ht="11.25" hidden="false" customHeight="false" outlineLevel="0" collapsed="false">
      <c r="A39" s="10"/>
      <c r="B39" s="36"/>
    </row>
    <row r="40" customFormat="false" ht="24.95" hidden="false" customHeight="true" outlineLevel="0" collapsed="false">
      <c r="A40" s="117" t="s">
        <v>382</v>
      </c>
      <c r="B40" s="107" t="n">
        <f aca="false">AVERAGE(B37:B38)</f>
        <v>0.00640778186606064</v>
      </c>
    </row>
    <row r="41" customFormat="false" ht="11.25" hidden="false" customHeight="false" outlineLevel="0" collapsed="false">
      <c r="A41" s="10" t="s">
        <v>30</v>
      </c>
      <c r="B41" s="79" t="n">
        <f aca="false">STDEV(B37,B38)</f>
        <v>0.00588622681821351</v>
      </c>
    </row>
    <row r="42" customFormat="false" ht="11.25" hidden="false" customHeight="false" outlineLevel="0" collapsed="false">
      <c r="A42" s="10" t="s">
        <v>31</v>
      </c>
      <c r="B42" s="118" t="n">
        <f aca="false">B41/(B40)</f>
        <v>0.918605992096955</v>
      </c>
    </row>
  </sheetData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07-April -14</oddFooter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7"/>
    <col collapsed="false" customWidth="true" hidden="false" outlineLevel="0" max="3" min="3" style="0" width="7.56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8.56"/>
    <col collapsed="false" customWidth="true" hidden="false" outlineLevel="0" max="8" min="8" style="0" width="10.85"/>
    <col collapsed="false" customWidth="true" hidden="false" outlineLevel="0" max="9" min="9" style="0" width="9.99"/>
    <col collapsed="false" customWidth="true" hidden="false" outlineLevel="0" max="12" min="10" style="0" width="9.85"/>
  </cols>
  <sheetData>
    <row r="1" customFormat="false" ht="12.75" hidden="false" customHeight="false" outlineLevel="0" collapsed="false">
      <c r="A1" s="100"/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29</v>
      </c>
      <c r="C2" s="6"/>
      <c r="D2" s="6"/>
      <c r="E2" s="6" t="s">
        <v>430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31</v>
      </c>
      <c r="C3" s="6"/>
      <c r="D3" s="6"/>
      <c r="E3" s="6" t="s">
        <v>42</v>
      </c>
      <c r="F3" s="6"/>
      <c r="G3" s="6" t="s">
        <v>136</v>
      </c>
      <c r="H3" s="6"/>
    </row>
    <row r="4" customFormat="false" ht="12.75" hidden="false" customHeight="false" outlineLevel="0" collapsed="false">
      <c r="A4" s="6" t="s">
        <v>44</v>
      </c>
      <c r="B4" s="6" t="s">
        <v>432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1844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856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857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9</v>
      </c>
      <c r="D9" s="18" t="s">
        <v>110</v>
      </c>
      <c r="E9" s="18" t="s">
        <v>111</v>
      </c>
      <c r="F9" s="18" t="s">
        <v>112</v>
      </c>
      <c r="G9" s="44" t="s">
        <v>113</v>
      </c>
      <c r="H9" s="44" t="s">
        <v>114</v>
      </c>
      <c r="I9" s="44" t="s">
        <v>63</v>
      </c>
      <c r="J9" s="44" t="s">
        <v>115</v>
      </c>
      <c r="K9" s="43" t="s">
        <v>116</v>
      </c>
      <c r="L9" s="140"/>
    </row>
    <row r="10" customFormat="false" ht="12.75" hidden="false" customHeight="false" outlineLevel="0" collapsed="false">
      <c r="A10" s="20" t="n">
        <v>0.1</v>
      </c>
      <c r="B10" s="126" t="n">
        <v>397.213</v>
      </c>
      <c r="C10" s="19" t="n">
        <v>655.585</v>
      </c>
      <c r="D10" s="19" t="n">
        <v>705.32</v>
      </c>
      <c r="E10" s="19" t="n">
        <v>453.422</v>
      </c>
      <c r="F10" s="19" t="n">
        <v>575.103</v>
      </c>
      <c r="G10" s="19" t="n">
        <v>448.915</v>
      </c>
      <c r="H10" s="19" t="n">
        <v>582.096</v>
      </c>
      <c r="I10" s="19" t="n">
        <v>462.235</v>
      </c>
      <c r="J10" s="19" t="n">
        <v>238.854</v>
      </c>
      <c r="K10" s="141" t="n">
        <v>501.206</v>
      </c>
      <c r="L10" s="142"/>
    </row>
    <row r="11" customFormat="false" ht="12.75" hidden="false" customHeight="false" outlineLevel="0" collapsed="false">
      <c r="A11" s="20" t="n">
        <v>0.05</v>
      </c>
      <c r="B11" s="126" t="n">
        <v>199.155</v>
      </c>
      <c r="C11" s="19" t="n">
        <v>324.071</v>
      </c>
      <c r="D11" s="19" t="n">
        <v>368.071</v>
      </c>
      <c r="E11" s="19"/>
      <c r="F11" s="19" t="n">
        <v>280.171</v>
      </c>
      <c r="G11" s="19" t="n">
        <v>235.64</v>
      </c>
      <c r="H11" s="19" t="n">
        <v>304.827</v>
      </c>
      <c r="I11" s="19" t="n">
        <v>240.344</v>
      </c>
      <c r="J11" s="141" t="n">
        <v>123.64</v>
      </c>
      <c r="K11" s="142" t="n">
        <v>241.762</v>
      </c>
      <c r="L11" s="142"/>
    </row>
    <row r="12" customFormat="false" ht="12.75" hidden="false" customHeight="false" outlineLevel="0" collapsed="false">
      <c r="A12" s="20" t="n">
        <v>0.02</v>
      </c>
      <c r="B12" s="126" t="n">
        <v>79.067</v>
      </c>
      <c r="C12" s="19" t="n">
        <v>135.071</v>
      </c>
      <c r="D12" s="19" t="n">
        <v>157.555</v>
      </c>
      <c r="E12" s="19" t="n">
        <v>86.112</v>
      </c>
      <c r="F12" s="19" t="n">
        <v>108.168</v>
      </c>
      <c r="G12" s="19" t="n">
        <v>94.674</v>
      </c>
      <c r="H12" s="19" t="n">
        <v>138.69</v>
      </c>
      <c r="I12" s="19" t="n">
        <v>105.246</v>
      </c>
      <c r="J12" s="19" t="n">
        <v>54.835</v>
      </c>
      <c r="K12" s="141" t="n">
        <v>104.208</v>
      </c>
      <c r="L12" s="142"/>
    </row>
    <row r="13" customFormat="false" ht="12.75" hidden="false" customHeight="false" outlineLevel="0" collapsed="false">
      <c r="A13" s="20" t="n">
        <v>0.01</v>
      </c>
      <c r="B13" s="126" t="n">
        <v>45.215</v>
      </c>
      <c r="C13" s="19" t="n">
        <v>65.697</v>
      </c>
      <c r="D13" s="19" t="n">
        <v>85.116</v>
      </c>
      <c r="E13" s="19" t="n">
        <v>40.598</v>
      </c>
      <c r="F13" s="19" t="n">
        <v>55.737</v>
      </c>
      <c r="G13" s="19" t="n">
        <v>51.923</v>
      </c>
      <c r="H13" s="19" t="n">
        <v>98.022</v>
      </c>
      <c r="I13" s="19" t="n">
        <v>59.279</v>
      </c>
      <c r="J13" s="19"/>
      <c r="K13" s="141" t="n">
        <v>56.181</v>
      </c>
      <c r="L13" s="142"/>
    </row>
    <row r="14" customFormat="false" ht="12.75" hidden="false" customHeight="false" outlineLevel="0" collapsed="false">
      <c r="A14" s="20" t="n">
        <v>0.005</v>
      </c>
      <c r="B14" s="126" t="n">
        <v>20.769</v>
      </c>
      <c r="C14" s="19" t="n">
        <v>44.924</v>
      </c>
      <c r="D14" s="19" t="n">
        <v>53.838</v>
      </c>
      <c r="E14" s="19" t="n">
        <v>27.383</v>
      </c>
      <c r="F14" s="19" t="n">
        <v>29.829</v>
      </c>
      <c r="G14" s="19" t="n">
        <v>28.769</v>
      </c>
      <c r="H14" s="19" t="n">
        <v>60.097</v>
      </c>
      <c r="I14" s="19" t="n">
        <v>30.436</v>
      </c>
      <c r="J14" s="19" t="n">
        <v>12.992</v>
      </c>
      <c r="K14" s="141" t="n">
        <v>34.484</v>
      </c>
      <c r="L14" s="142"/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18" t="s">
        <v>107</v>
      </c>
      <c r="C30" s="18" t="s">
        <v>109</v>
      </c>
      <c r="D30" s="18" t="s">
        <v>110</v>
      </c>
      <c r="E30" s="18" t="s">
        <v>111</v>
      </c>
      <c r="F30" s="18" t="s">
        <v>112</v>
      </c>
      <c r="G30" s="44" t="s">
        <v>113</v>
      </c>
      <c r="H30" s="44" t="s">
        <v>114</v>
      </c>
      <c r="I30" s="44" t="s">
        <v>63</v>
      </c>
      <c r="J30" s="44" t="s">
        <v>115</v>
      </c>
      <c r="K30" s="43" t="s">
        <v>116</v>
      </c>
      <c r="L30" s="140"/>
    </row>
    <row r="31" customFormat="false" ht="12.75" hidden="false" customHeight="false" outlineLevel="0" collapsed="false">
      <c r="A31" s="35" t="s">
        <v>21</v>
      </c>
      <c r="B31" s="6" t="n">
        <v>3945.6</v>
      </c>
      <c r="C31" s="6" t="n">
        <v>6473.7</v>
      </c>
      <c r="D31" s="6" t="n">
        <v>6880.4</v>
      </c>
      <c r="E31" s="6" t="n">
        <v>4540.9</v>
      </c>
      <c r="F31" s="6" t="n">
        <v>5756.5</v>
      </c>
      <c r="G31" s="6" t="n">
        <v>4435.8</v>
      </c>
      <c r="H31" s="6" t="n">
        <v>5454.3</v>
      </c>
      <c r="I31" s="6" t="n">
        <v>4511.6</v>
      </c>
      <c r="J31" s="6" t="n">
        <v>2354</v>
      </c>
      <c r="K31" s="6" t="n">
        <v>4907.3</v>
      </c>
      <c r="L31" s="80"/>
    </row>
    <row r="32" customFormat="false" ht="12.75" hidden="false" customHeight="false" outlineLevel="0" collapsed="false">
      <c r="A32" s="35" t="s">
        <v>22</v>
      </c>
      <c r="B32" s="6" t="n">
        <v>2.2962</v>
      </c>
      <c r="C32" s="6" t="n">
        <v>5.5444</v>
      </c>
      <c r="D32" s="6" t="n">
        <v>19.406</v>
      </c>
      <c r="E32" s="6" t="n">
        <v>-1.3778</v>
      </c>
      <c r="F32" s="6" t="n">
        <v>-3.1905</v>
      </c>
      <c r="G32" s="6" t="n">
        <v>7.8612</v>
      </c>
      <c r="H32" s="6" t="n">
        <v>34.939</v>
      </c>
      <c r="I32" s="6" t="n">
        <v>12.579</v>
      </c>
      <c r="J32" s="6" t="n">
        <v>4.5938</v>
      </c>
      <c r="K32" s="6" t="n">
        <v>5.9989</v>
      </c>
      <c r="L32" s="80"/>
    </row>
    <row r="33" customFormat="false" ht="12.75" hidden="false" customHeight="false" outlineLevel="0" collapsed="false">
      <c r="A33" s="10" t="s">
        <v>433</v>
      </c>
      <c r="B33" s="11" t="n">
        <v>40.163</v>
      </c>
      <c r="C33" s="11" t="n">
        <v>53.224</v>
      </c>
      <c r="D33" s="11" t="n">
        <v>55.739</v>
      </c>
      <c r="E33" s="11" t="n">
        <v>48.593</v>
      </c>
      <c r="F33" s="11" t="n">
        <v>55.675</v>
      </c>
      <c r="G33" s="53" t="n">
        <v>44.069</v>
      </c>
      <c r="H33" s="11" t="n">
        <v>62.916</v>
      </c>
      <c r="I33" s="11" t="n">
        <v>16.089</v>
      </c>
      <c r="J33" s="11" t="n">
        <v>35.015</v>
      </c>
      <c r="K33" s="53" t="n">
        <v>63.791</v>
      </c>
      <c r="L33" s="143"/>
    </row>
    <row r="34" customFormat="false" ht="12.75" hidden="false" customHeight="false" outlineLevel="0" collapsed="false">
      <c r="A34" s="10"/>
      <c r="B34" s="36"/>
      <c r="C34" s="36"/>
      <c r="D34" s="10"/>
      <c r="E34" s="36"/>
      <c r="F34" s="36"/>
      <c r="G34" s="98"/>
      <c r="H34" s="36"/>
      <c r="I34" s="36"/>
      <c r="J34" s="11"/>
      <c r="K34" s="53"/>
      <c r="L34" s="143"/>
    </row>
    <row r="35" customFormat="false" ht="12.75" hidden="false" customHeight="false" outlineLevel="0" collapsed="false">
      <c r="A35" s="10" t="s">
        <v>195</v>
      </c>
      <c r="B35" s="11" t="n">
        <f aca="false">(B33-B32)/B31</f>
        <v>0.00959722222222222</v>
      </c>
      <c r="C35" s="11" t="n">
        <f aca="false">(C33-C32)/C31</f>
        <v>0.00736512349969878</v>
      </c>
      <c r="D35" s="11" t="n">
        <f aca="false">(D33-D32)/D31</f>
        <v>0.00528065228765769</v>
      </c>
      <c r="E35" s="11" t="n">
        <f aca="false">(E33-E32)/E31</f>
        <v>0.011004602611817</v>
      </c>
      <c r="F35" s="11" t="n">
        <f aca="false">(F33-F32)/F31</f>
        <v>0.0102259185268827</v>
      </c>
      <c r="G35" s="11" t="n">
        <f aca="false">(G33-G32)/G31</f>
        <v>0.00816263131791334</v>
      </c>
      <c r="H35" s="11" t="n">
        <f aca="false">(H33-H32)/H31</f>
        <v>0.00512934748730359</v>
      </c>
      <c r="I35" s="11" t="n">
        <f aca="false">(I33-I32)/I31</f>
        <v>0.000777994503058781</v>
      </c>
      <c r="J35" s="11" t="n">
        <f aca="false">(J33-J32)/J31</f>
        <v>0.0129231945624469</v>
      </c>
      <c r="K35" s="11" t="n">
        <f aca="false">(K33-K32)/K31</f>
        <v>0.0117767611517535</v>
      </c>
      <c r="L35" s="143"/>
    </row>
    <row r="36" customFormat="false" ht="12.75" hidden="false" customHeight="false" outlineLevel="0" collapsed="false">
      <c r="A36" s="18" t="s">
        <v>295</v>
      </c>
      <c r="B36" s="107" t="n">
        <f aca="false">B35*100/0.01</f>
        <v>95.9722222222222</v>
      </c>
      <c r="C36" s="107" t="n">
        <f aca="false">C35*100/0.01</f>
        <v>73.6512349969878</v>
      </c>
      <c r="D36" s="107" t="n">
        <f aca="false">D35*100/0.01</f>
        <v>52.8065228765769</v>
      </c>
      <c r="E36" s="107" t="n">
        <f aca="false">E35*100/0.01</f>
        <v>110.04602611817</v>
      </c>
      <c r="F36" s="107" t="n">
        <f aca="false">F35*100/0.01</f>
        <v>102.259185268827</v>
      </c>
      <c r="G36" s="107" t="n">
        <f aca="false">G35*100/0.01</f>
        <v>81.6263131791334</v>
      </c>
      <c r="H36" s="107" t="n">
        <f aca="false">H35*100/0.01</f>
        <v>51.293474873036</v>
      </c>
      <c r="I36" s="107" t="n">
        <f aca="false">I35*100/0.01</f>
        <v>7.77994503058781</v>
      </c>
      <c r="J36" s="107" t="n">
        <f aca="false">J35*100/0.01</f>
        <v>129.231945624469</v>
      </c>
      <c r="K36" s="107" t="n">
        <f aca="false">K35*100/0.01</f>
        <v>117.767611517535</v>
      </c>
      <c r="L36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56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00"/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29</v>
      </c>
      <c r="C2" s="6"/>
      <c r="D2" s="6"/>
      <c r="E2" s="6" t="s">
        <v>430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31</v>
      </c>
      <c r="C3" s="6"/>
      <c r="D3" s="6"/>
      <c r="E3" s="6" t="s">
        <v>42</v>
      </c>
      <c r="F3" s="6"/>
      <c r="G3" s="6" t="s">
        <v>136</v>
      </c>
      <c r="H3" s="6"/>
    </row>
    <row r="4" customFormat="false" ht="12.75" hidden="false" customHeight="false" outlineLevel="0" collapsed="false">
      <c r="A4" s="6" t="s">
        <v>44</v>
      </c>
      <c r="B4" s="6" t="s">
        <v>432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1844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856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859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20" t="n">
        <v>0.1</v>
      </c>
      <c r="B10" s="32" t="n">
        <v>18176</v>
      </c>
      <c r="C10" s="32" t="n">
        <v>8567.136</v>
      </c>
      <c r="D10" s="32" t="n">
        <v>21357</v>
      </c>
      <c r="E10" s="32" t="n">
        <v>22733</v>
      </c>
      <c r="F10" s="32"/>
      <c r="G10" s="32" t="n">
        <v>19173</v>
      </c>
      <c r="H10" s="32" t="n">
        <v>16909</v>
      </c>
      <c r="I10" s="32" t="n">
        <v>4891.566</v>
      </c>
    </row>
    <row r="11" customFormat="false" ht="12.75" hidden="false" customHeight="false" outlineLevel="0" collapsed="false">
      <c r="A11" s="20" t="n">
        <v>0.05</v>
      </c>
      <c r="B11" s="32" t="n">
        <v>9962.013</v>
      </c>
      <c r="C11" s="32" t="n">
        <v>4605.163</v>
      </c>
      <c r="D11" s="32" t="n">
        <v>11820</v>
      </c>
      <c r="E11" s="32" t="n">
        <v>12323</v>
      </c>
      <c r="F11" s="32" t="n">
        <v>9595.449</v>
      </c>
      <c r="G11" s="32" t="n">
        <v>11066</v>
      </c>
      <c r="H11" s="32" t="n">
        <v>8893.896</v>
      </c>
      <c r="I11" s="32" t="n">
        <v>3001.484</v>
      </c>
    </row>
    <row r="12" customFormat="false" ht="12.75" hidden="false" customHeight="false" outlineLevel="0" collapsed="false">
      <c r="A12" s="20" t="n">
        <v>0.02</v>
      </c>
      <c r="B12" s="32" t="n">
        <v>4148.52</v>
      </c>
      <c r="C12" s="32" t="n">
        <v>1785.83</v>
      </c>
      <c r="D12" s="32" t="n">
        <v>4961.297</v>
      </c>
      <c r="E12" s="32" t="n">
        <v>5300.076</v>
      </c>
      <c r="F12" s="32" t="n">
        <v>3377.443</v>
      </c>
      <c r="G12" s="32" t="n">
        <v>4421.082</v>
      </c>
      <c r="H12" s="32" t="n">
        <v>3853.497</v>
      </c>
      <c r="I12" s="32" t="n">
        <v>1461.432</v>
      </c>
    </row>
    <row r="13" customFormat="false" ht="12.75" hidden="false" customHeight="false" outlineLevel="0" collapsed="false">
      <c r="A13" s="20" t="n">
        <v>0.01</v>
      </c>
      <c r="B13" s="32" t="n">
        <v>2383.379</v>
      </c>
      <c r="C13" s="32" t="n">
        <v>928.569</v>
      </c>
      <c r="D13" s="32" t="n">
        <v>2689.273</v>
      </c>
      <c r="E13" s="32" t="n">
        <v>2869.018</v>
      </c>
      <c r="F13" s="32" t="n">
        <v>1681.087</v>
      </c>
      <c r="G13" s="32" t="n">
        <v>2452.965</v>
      </c>
      <c r="H13" s="32" t="n">
        <v>2080.341</v>
      </c>
      <c r="I13" s="32" t="n">
        <v>954.906</v>
      </c>
    </row>
    <row r="14" customFormat="false" ht="12.75" hidden="false" customHeight="false" outlineLevel="0" collapsed="false">
      <c r="A14" s="20" t="n">
        <v>0.005</v>
      </c>
      <c r="B14" s="32" t="n">
        <v>1425.476</v>
      </c>
      <c r="C14" s="32" t="n">
        <v>307.124</v>
      </c>
      <c r="D14" s="32" t="n">
        <v>1219.746</v>
      </c>
      <c r="E14" s="32" t="n">
        <v>1616.187</v>
      </c>
      <c r="F14" s="32" t="n">
        <v>1115.096</v>
      </c>
      <c r="G14" s="32" t="n">
        <v>1557.314</v>
      </c>
      <c r="H14" s="32" t="n">
        <v>1255.537</v>
      </c>
      <c r="I14" s="32" t="n">
        <v>824.693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18" t="s">
        <v>52</v>
      </c>
      <c r="C30" s="18" t="s">
        <v>101</v>
      </c>
      <c r="D30" s="18" t="s">
        <v>102</v>
      </c>
      <c r="E30" s="18" t="s">
        <v>103</v>
      </c>
      <c r="F30" s="18" t="s">
        <v>104</v>
      </c>
      <c r="G30" s="18" t="s">
        <v>54</v>
      </c>
      <c r="H30" s="44" t="s">
        <v>105</v>
      </c>
      <c r="I30" s="44" t="s">
        <v>106</v>
      </c>
    </row>
    <row r="31" customFormat="false" ht="12.75" hidden="false" customHeight="false" outlineLevel="0" collapsed="false">
      <c r="A31" s="35" t="s">
        <v>21</v>
      </c>
      <c r="B31" s="36" t="n">
        <v>177039</v>
      </c>
      <c r="C31" s="36" t="n">
        <v>86462</v>
      </c>
      <c r="D31" s="36" t="n">
        <v>210868</v>
      </c>
      <c r="E31" s="36" t="n">
        <v>222184</v>
      </c>
      <c r="F31" s="36" t="n">
        <v>192504</v>
      </c>
      <c r="G31" s="36" t="n">
        <v>187789</v>
      </c>
      <c r="H31" s="36" t="n">
        <v>164892</v>
      </c>
      <c r="I31" s="36" t="n">
        <v>43717</v>
      </c>
    </row>
    <row r="32" customFormat="false" ht="12.75" hidden="false" customHeight="false" outlineLevel="0" collapsed="false">
      <c r="A32" s="35" t="s">
        <v>22</v>
      </c>
      <c r="B32" s="36" t="n">
        <v>668.62</v>
      </c>
      <c r="C32" s="36" t="n">
        <v>39.652</v>
      </c>
      <c r="D32" s="36" t="n">
        <v>607.33</v>
      </c>
      <c r="E32" s="36" t="n">
        <v>747.46</v>
      </c>
      <c r="F32" s="36" t="n">
        <v>-148.45</v>
      </c>
      <c r="G32" s="36" t="n">
        <v>785.89</v>
      </c>
      <c r="H32" s="36" t="n">
        <v>497.45</v>
      </c>
      <c r="I32" s="36" t="n">
        <v>609.29</v>
      </c>
    </row>
    <row r="33" customFormat="false" ht="12.75" hidden="false" customHeight="false" outlineLevel="0" collapsed="false">
      <c r="A33" s="10" t="s">
        <v>433</v>
      </c>
      <c r="B33" s="11" t="n">
        <v>976.834</v>
      </c>
      <c r="C33" s="11" t="n">
        <v>903.476</v>
      </c>
      <c r="D33" s="11" t="n">
        <v>369.872</v>
      </c>
      <c r="E33" s="11" t="n">
        <v>1757.147</v>
      </c>
      <c r="F33" s="11" t="n">
        <v>1303.738</v>
      </c>
      <c r="G33" s="53" t="n">
        <v>822.174</v>
      </c>
      <c r="H33" s="11" t="n">
        <v>1255.235</v>
      </c>
      <c r="I33" s="11" t="n">
        <v>766.581</v>
      </c>
    </row>
    <row r="34" customFormat="false" ht="12.75" hidden="false" customHeight="false" outlineLevel="0" collapsed="false">
      <c r="A34" s="10"/>
      <c r="B34" s="36"/>
      <c r="C34" s="36"/>
      <c r="D34" s="10"/>
      <c r="E34" s="36"/>
      <c r="F34" s="36"/>
      <c r="G34" s="98"/>
      <c r="H34" s="36"/>
      <c r="I34" s="36"/>
    </row>
    <row r="35" customFormat="false" ht="12.75" hidden="false" customHeight="false" outlineLevel="0" collapsed="false">
      <c r="A35" s="10" t="s">
        <v>195</v>
      </c>
      <c r="B35" s="11" t="n">
        <f aca="false">(B33-B32)/B31</f>
        <v>0.00174093843729348</v>
      </c>
      <c r="C35" s="11" t="n">
        <f aca="false">(C33-C32)/C31</f>
        <v>0.0099907936434503</v>
      </c>
      <c r="D35" s="11" t="n">
        <f aca="false">(D33-D32)/D31</f>
        <v>-0.00112609784320049</v>
      </c>
      <c r="E35" s="11" t="n">
        <f aca="false">(E33-E32)/E31</f>
        <v>0.00454437313217873</v>
      </c>
      <c r="F35" s="11" t="n">
        <f aca="false">(F33-F32)/F31</f>
        <v>0.0075436770145036</v>
      </c>
      <c r="G35" s="11" t="n">
        <f aca="false">(G33-G32)/G31</f>
        <v>0.000193216855087359</v>
      </c>
      <c r="H35" s="11" t="n">
        <f aca="false">(H33-H32)/H31</f>
        <v>0.00459564442180336</v>
      </c>
      <c r="I35" s="11" t="n">
        <f aca="false">(I33-I32)/I31</f>
        <v>0.00359793672941876</v>
      </c>
    </row>
    <row r="36" customFormat="false" ht="12.75" hidden="false" customHeight="false" outlineLevel="0" collapsed="false">
      <c r="A36" s="18" t="s">
        <v>295</v>
      </c>
      <c r="B36" s="107" t="n">
        <f aca="false">B35*100/0.01</f>
        <v>17.4093843729348</v>
      </c>
      <c r="C36" s="107" t="n">
        <f aca="false">C35*100/0.01</f>
        <v>99.907936434503</v>
      </c>
      <c r="D36" s="107" t="n">
        <f aca="false">D35*100/0.01</f>
        <v>-11.2609784320049</v>
      </c>
      <c r="E36" s="107" t="n">
        <f aca="false">E35*100/0.01</f>
        <v>45.4437313217873</v>
      </c>
      <c r="F36" s="107" t="n">
        <f aca="false">F35*100/0.01</f>
        <v>75.436770145036</v>
      </c>
      <c r="G36" s="107" t="n">
        <f aca="false">G35*100/0.01</f>
        <v>1.93216855087359</v>
      </c>
      <c r="H36" s="107" t="n">
        <f aca="false">H35*100/0.01</f>
        <v>45.9564442180336</v>
      </c>
      <c r="I36" s="107" t="n">
        <f aca="false">I35*100/0.01</f>
        <v>35.9793672941876</v>
      </c>
    </row>
  </sheetData>
  <printOptions headings="false" gridLines="false" gridLinesSet="true" horizontalCentered="false" verticalCentered="false"/>
  <pageMargins left="0.620138888888889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0"/>
      <c r="B1" s="6"/>
      <c r="C1" s="6"/>
      <c r="D1" s="6"/>
      <c r="E1" s="6"/>
      <c r="F1" s="6"/>
    </row>
    <row r="2" customFormat="false" ht="12.75" hidden="false" customHeight="false" outlineLevel="0" collapsed="false">
      <c r="A2" s="6" t="s">
        <v>37</v>
      </c>
      <c r="B2" s="6" t="s">
        <v>429</v>
      </c>
      <c r="C2" s="6"/>
      <c r="D2" s="6"/>
      <c r="E2" s="6" t="s">
        <v>430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31</v>
      </c>
      <c r="C3" s="6"/>
      <c r="D3" s="6"/>
      <c r="E3" s="6" t="s">
        <v>42</v>
      </c>
      <c r="F3" s="6"/>
      <c r="G3" s="6" t="s">
        <v>136</v>
      </c>
      <c r="H3" s="6"/>
    </row>
    <row r="4" customFormat="false" ht="12.75" hidden="false" customHeight="false" outlineLevel="0" collapsed="false">
      <c r="A4" s="6" t="s">
        <v>44</v>
      </c>
      <c r="B4" s="6" t="s">
        <v>432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1844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856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857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6"/>
      <c r="E8" s="6"/>
      <c r="F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8" t="s">
        <v>98</v>
      </c>
    </row>
    <row r="10" customFormat="false" ht="12.75" hidden="false" customHeight="false" outlineLevel="0" collapsed="false">
      <c r="A10" s="20" t="n">
        <v>0.1</v>
      </c>
      <c r="B10" s="32" t="n">
        <v>3997.659</v>
      </c>
      <c r="C10" s="32" t="n">
        <f aca="false">354.249+687.865</f>
        <v>1042.114</v>
      </c>
      <c r="D10" s="32" t="n">
        <f aca="false">730.593+1270.445+1013.893</f>
        <v>3014.931</v>
      </c>
      <c r="E10" s="32" t="n">
        <f aca="false">802.314+829.816+1314.791</f>
        <v>2946.921</v>
      </c>
      <c r="F10" s="32" t="n">
        <f aca="false">1987.138+436.831</f>
        <v>2423.969</v>
      </c>
      <c r="G10" s="32" t="n">
        <v>506.094</v>
      </c>
    </row>
    <row r="11" customFormat="false" ht="12.75" hidden="false" customHeight="false" outlineLevel="0" collapsed="false">
      <c r="A11" s="20" t="n">
        <v>0.05</v>
      </c>
      <c r="B11" s="32" t="n">
        <v>2008.165</v>
      </c>
      <c r="C11" s="32" t="n">
        <f aca="false">205.792+377.874</f>
        <v>583.666</v>
      </c>
      <c r="D11" s="32" t="n">
        <f aca="false">362.593+646.933+512.542</f>
        <v>1522.068</v>
      </c>
      <c r="E11" s="32" t="n">
        <f aca="false">415.487+430.211+681.438</f>
        <v>1527.136</v>
      </c>
      <c r="F11" s="32" t="n">
        <f aca="false">1000.098+219.051</f>
        <v>1219.149</v>
      </c>
      <c r="G11" s="32"/>
    </row>
    <row r="12" customFormat="false" ht="12.75" hidden="false" customHeight="false" outlineLevel="0" collapsed="false">
      <c r="A12" s="20" t="n">
        <v>0.02</v>
      </c>
      <c r="B12" s="32" t="n">
        <v>685.566</v>
      </c>
      <c r="C12" s="32" t="n">
        <f aca="false">99.049+178.547</f>
        <v>277.596</v>
      </c>
      <c r="D12" s="32" t="n">
        <f aca="false">153.195+199.955+226.278</f>
        <v>579.428</v>
      </c>
      <c r="E12" s="32" t="n">
        <f aca="false">177.376+183.457+309.106</f>
        <v>669.939</v>
      </c>
      <c r="F12" s="32" t="n">
        <f aca="false">424.846+99.783</f>
        <v>524.629</v>
      </c>
      <c r="G12" s="32" t="n">
        <v>223.885</v>
      </c>
    </row>
    <row r="13" customFormat="false" ht="12.75" hidden="false" customHeight="false" outlineLevel="0" collapsed="false">
      <c r="A13" s="20" t="n">
        <v>0.01</v>
      </c>
      <c r="B13" s="32" t="n">
        <v>507.398</v>
      </c>
      <c r="C13" s="32" t="n">
        <f aca="false">58.271+95.652</f>
        <v>153.923</v>
      </c>
      <c r="D13" s="32" t="n">
        <f aca="false">80.046+137.612+104.587</f>
        <v>322.245</v>
      </c>
      <c r="E13" s="32" t="n">
        <f aca="false">96.913+108.729+166.771</f>
        <v>372.413</v>
      </c>
      <c r="F13" s="32" t="n">
        <f aca="false">201.121+47.815</f>
        <v>248.936</v>
      </c>
      <c r="G13" s="32"/>
    </row>
    <row r="14" customFormat="false" ht="12.75" hidden="false" customHeight="false" outlineLevel="0" collapsed="false">
      <c r="A14" s="20" t="n">
        <v>0.005</v>
      </c>
      <c r="B14" s="32" t="n">
        <v>281.003</v>
      </c>
      <c r="C14" s="32" t="n">
        <f aca="false">31.803+55.729</f>
        <v>87.532</v>
      </c>
      <c r="D14" s="32" t="n">
        <f aca="false">62.965+103.133+89.289</f>
        <v>255.387</v>
      </c>
      <c r="E14" s="32" t="n">
        <f aca="false">82.289+91.501+145.825</f>
        <v>319.615</v>
      </c>
      <c r="F14" s="32" t="n">
        <f aca="false">104.245+29.467</f>
        <v>133.712</v>
      </c>
      <c r="G14" s="32" t="n">
        <v>129.452</v>
      </c>
    </row>
    <row r="15" customFormat="false" ht="12.75" hidden="false" customHeight="false" outlineLevel="0" collapsed="false">
      <c r="A15" s="6"/>
      <c r="B15" s="6"/>
      <c r="C15" s="34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18" t="s">
        <v>93</v>
      </c>
      <c r="C30" s="18" t="s">
        <v>94</v>
      </c>
      <c r="D30" s="18" t="s">
        <v>95</v>
      </c>
      <c r="E30" s="18" t="s">
        <v>96</v>
      </c>
      <c r="F30" s="18" t="s">
        <v>97</v>
      </c>
      <c r="G30" s="18" t="s">
        <v>98</v>
      </c>
    </row>
    <row r="31" customFormat="false" ht="12.75" hidden="false" customHeight="false" outlineLevel="0" collapsed="false">
      <c r="A31" s="35" t="s">
        <v>21</v>
      </c>
      <c r="B31" s="36" t="n">
        <v>39419</v>
      </c>
      <c r="C31" s="36" t="n">
        <v>9961.9</v>
      </c>
      <c r="D31" s="36" t="n">
        <v>29612</v>
      </c>
      <c r="E31" s="36" t="n">
        <v>28129</v>
      </c>
      <c r="F31" s="36" t="n">
        <v>24052</v>
      </c>
      <c r="G31" s="36" t="n">
        <v>3819.4</v>
      </c>
    </row>
    <row r="32" customFormat="false" ht="12.75" hidden="false" customHeight="false" outlineLevel="0" collapsed="false">
      <c r="A32" s="35" t="s">
        <v>22</v>
      </c>
      <c r="B32" s="36" t="n">
        <v>37.439</v>
      </c>
      <c r="C32" s="36" t="n">
        <v>60.375</v>
      </c>
      <c r="D32" s="36" t="n">
        <v>43.155</v>
      </c>
      <c r="E32" s="36" t="n">
        <v>126.43</v>
      </c>
      <c r="F32" s="36" t="n">
        <v>20.162</v>
      </c>
      <c r="G32" s="36" t="n">
        <v>127.33</v>
      </c>
    </row>
    <row r="33" customFormat="false" ht="12.75" hidden="false" customHeight="false" outlineLevel="0" collapsed="false">
      <c r="A33" s="10" t="s">
        <v>433</v>
      </c>
      <c r="B33" s="11" t="n">
        <v>438.512</v>
      </c>
      <c r="C33" s="11" t="n">
        <f aca="false">20.186+45.129</f>
        <v>65.315</v>
      </c>
      <c r="D33" s="11" t="n">
        <f aca="false">81.933+79.652+167.655</f>
        <v>329.24</v>
      </c>
      <c r="E33" s="11" t="n">
        <f aca="false">104.945+85.515+125.276</f>
        <v>315.736</v>
      </c>
      <c r="F33" s="53" t="n">
        <f aca="false">133.128+203.561</f>
        <v>336.689</v>
      </c>
      <c r="G33" s="53" t="n">
        <v>46.316</v>
      </c>
      <c r="H33" s="41"/>
      <c r="I33" s="41"/>
    </row>
    <row r="34" customFormat="false" ht="12.75" hidden="false" customHeight="false" outlineLevel="0" collapsed="false">
      <c r="A34" s="10"/>
      <c r="B34" s="36"/>
      <c r="C34" s="36"/>
      <c r="D34" s="10"/>
      <c r="E34" s="36"/>
      <c r="F34" s="37"/>
      <c r="G34" s="37"/>
      <c r="H34" s="34"/>
      <c r="I34" s="34"/>
    </row>
    <row r="35" customFormat="false" ht="12.75" hidden="false" customHeight="false" outlineLevel="0" collapsed="false">
      <c r="A35" s="10" t="s">
        <v>195</v>
      </c>
      <c r="B35" s="11" t="n">
        <f aca="false">(B33-B32)/B31</f>
        <v>0.010174611228088</v>
      </c>
      <c r="C35" s="11" t="n">
        <f aca="false">(C33-C32)/C31</f>
        <v>0.000495889338379225</v>
      </c>
      <c r="D35" s="11" t="n">
        <f aca="false">(D33-D32)/D31</f>
        <v>0.00966111711468324</v>
      </c>
      <c r="E35" s="11" t="n">
        <f aca="false">(E33-E32)/E31</f>
        <v>0.00672992285541612</v>
      </c>
      <c r="F35" s="53" t="n">
        <f aca="false">(F33-F32)/F31</f>
        <v>0.0131601114252453</v>
      </c>
      <c r="G35" s="53" t="n">
        <f aca="false">(G33-G32)/G31</f>
        <v>-0.02121118500288</v>
      </c>
      <c r="H35" s="41"/>
      <c r="I35" s="41"/>
    </row>
    <row r="36" customFormat="false" ht="12.75" hidden="false" customHeight="false" outlineLevel="0" collapsed="false">
      <c r="A36" s="18" t="s">
        <v>295</v>
      </c>
      <c r="B36" s="107" t="n">
        <f aca="false">B35*100/0.01</f>
        <v>101.74611228088</v>
      </c>
      <c r="C36" s="107" t="n">
        <f aca="false">C35*100/0.01</f>
        <v>4.95889338379225</v>
      </c>
      <c r="D36" s="107" t="n">
        <f aca="false">D35*100/0.01</f>
        <v>96.6111711468324</v>
      </c>
      <c r="E36" s="107" t="n">
        <f aca="false">E35*100/0.01</f>
        <v>67.2992285541612</v>
      </c>
      <c r="F36" s="108" t="n">
        <f aca="false">F35*100/0.01</f>
        <v>131.601114252453</v>
      </c>
      <c r="G36" s="108" t="n">
        <f aca="false">G35*100/0.01</f>
        <v>-212.1118500288</v>
      </c>
      <c r="H36" s="109"/>
      <c r="I36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28"/>
    <col collapsed="false" customWidth="true" hidden="false" outlineLevel="0" max="3" min="3" style="0" width="14.14"/>
    <col collapsed="false" customWidth="true" hidden="false" outlineLevel="0" max="4" min="4" style="0" width="9.41"/>
    <col collapsed="false" customWidth="true" hidden="false" outlineLevel="0" max="5" min="5" style="0" width="11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00" t="s">
        <v>434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6" t="s">
        <v>37</v>
      </c>
      <c r="B2" s="6" t="s">
        <v>435</v>
      </c>
      <c r="C2" s="6"/>
      <c r="D2" s="6" t="s">
        <v>436</v>
      </c>
      <c r="E2" s="6"/>
      <c r="F2" s="6"/>
    </row>
    <row r="3" customFormat="false" ht="12.75" hidden="false" customHeight="false" outlineLevel="0" collapsed="false">
      <c r="A3" s="6" t="s">
        <v>184</v>
      </c>
      <c r="B3" s="6" t="s">
        <v>437</v>
      </c>
      <c r="C3" s="6"/>
      <c r="D3" s="6" t="s">
        <v>42</v>
      </c>
      <c r="E3" s="6"/>
      <c r="F3" s="6" t="s">
        <v>136</v>
      </c>
    </row>
    <row r="4" customFormat="false" ht="12.75" hidden="false" customHeight="false" outlineLevel="0" collapsed="false">
      <c r="A4" s="6" t="s">
        <v>44</v>
      </c>
      <c r="B4" s="6" t="s">
        <v>357</v>
      </c>
      <c r="C4" s="6"/>
      <c r="D4" s="6" t="s">
        <v>46</v>
      </c>
      <c r="E4" s="6"/>
      <c r="F4" s="6" t="s">
        <v>130</v>
      </c>
    </row>
    <row r="5" customFormat="false" ht="12.75" hidden="false" customHeight="false" outlineLevel="0" collapsed="false">
      <c r="A5" s="6" t="s">
        <v>185</v>
      </c>
      <c r="B5" s="8" t="n">
        <v>41759</v>
      </c>
      <c r="C5" s="6"/>
      <c r="D5" s="6" t="s">
        <v>48</v>
      </c>
      <c r="E5" s="6"/>
      <c r="F5" s="6" t="s">
        <v>49</v>
      </c>
    </row>
    <row r="6" customFormat="false" ht="12.75" hidden="false" customHeight="false" outlineLevel="0" collapsed="false">
      <c r="A6" s="6" t="s">
        <v>15</v>
      </c>
      <c r="B6" s="8" t="n">
        <v>41795</v>
      </c>
      <c r="C6" s="6"/>
      <c r="D6" s="6" t="s">
        <v>50</v>
      </c>
      <c r="E6" s="6"/>
      <c r="F6" s="6" t="s">
        <v>49</v>
      </c>
    </row>
    <row r="7" customFormat="false" ht="12.75" hidden="false" customHeight="false" outlineLevel="0" collapsed="false">
      <c r="A7" s="6" t="s">
        <v>18</v>
      </c>
      <c r="B7" s="8" t="n">
        <v>41830</v>
      </c>
      <c r="C7" s="6"/>
      <c r="D7" s="6" t="s">
        <v>40</v>
      </c>
      <c r="E7" s="6"/>
      <c r="F7" s="6"/>
    </row>
    <row r="8" customFormat="false" ht="12.75" hidden="false" customHeight="false" outlineLevel="0" collapsed="false">
      <c r="A8" s="6"/>
      <c r="B8" s="6"/>
      <c r="C8" s="34"/>
      <c r="D8" s="6"/>
      <c r="E8" s="6"/>
      <c r="F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</row>
    <row r="10" customFormat="false" ht="12.75" hidden="false" customHeight="false" outlineLevel="0" collapsed="false">
      <c r="A10" s="18" t="n">
        <v>0.2</v>
      </c>
      <c r="B10" s="19" t="n">
        <v>8788.356</v>
      </c>
      <c r="C10" s="45" t="n">
        <f aca="false">538.831+985.391</f>
        <v>1524.222</v>
      </c>
      <c r="D10" s="45" t="n">
        <f aca="false">1243.519+1743.029</f>
        <v>2986.548</v>
      </c>
      <c r="E10" s="45" t="n">
        <f aca="false">1388.167+1249.787+2492.93</f>
        <v>5130.884</v>
      </c>
      <c r="F10" s="45" t="n">
        <f aca="false">2998.393+989.648</f>
        <v>3988.041</v>
      </c>
    </row>
    <row r="11" customFormat="false" ht="12.75" hidden="false" customHeight="false" outlineLevel="0" collapsed="false">
      <c r="A11" s="20" t="n">
        <v>0.1</v>
      </c>
      <c r="B11" s="32" t="n">
        <v>4393.526</v>
      </c>
      <c r="C11" s="32" t="n">
        <f aca="false">297.799+560.345</f>
        <v>858.144</v>
      </c>
      <c r="D11" s="32" t="n">
        <f aca="false">601.284+744.789</f>
        <v>1346.073</v>
      </c>
      <c r="E11" s="32" t="n">
        <f aca="false">576.105+534.602+1163.171</f>
        <v>2273.878</v>
      </c>
      <c r="F11" s="32" t="n">
        <f aca="false">1491.318+487.369</f>
        <v>1978.687</v>
      </c>
    </row>
    <row r="12" customFormat="false" ht="12.75" hidden="false" customHeight="false" outlineLevel="0" collapsed="false">
      <c r="A12" s="20" t="n">
        <v>0.05</v>
      </c>
      <c r="B12" s="32" t="n">
        <v>2242.212</v>
      </c>
      <c r="C12" s="32" t="n">
        <f aca="false">150.24+298.107</f>
        <v>448.347</v>
      </c>
      <c r="D12" s="32" t="n">
        <f aca="false">295.84+382.71</f>
        <v>678.55</v>
      </c>
      <c r="E12" s="32" t="n">
        <f aca="false">275.282+248.129+534.928</f>
        <v>1058.339</v>
      </c>
      <c r="F12" s="32" t="n">
        <f aca="false">733.862+228.606</f>
        <v>962.468</v>
      </c>
    </row>
    <row r="13" customFormat="false" ht="12.75" hidden="false" customHeight="false" outlineLevel="0" collapsed="false">
      <c r="A13" s="20" t="n">
        <v>0.02</v>
      </c>
      <c r="B13" s="32" t="n">
        <v>1033.413</v>
      </c>
      <c r="C13" s="32" t="n">
        <f aca="false">56.898+135.015</f>
        <v>191.913</v>
      </c>
      <c r="D13" s="32" t="n">
        <f aca="false">116.158+181.077</f>
        <v>297.235</v>
      </c>
      <c r="E13" s="32" t="n">
        <f aca="false">120.919+94.323+157.404</f>
        <v>372.646</v>
      </c>
      <c r="F13" s="32" t="n">
        <f aca="false">280.117+76.598</f>
        <v>356.715</v>
      </c>
    </row>
    <row r="14" customFormat="false" ht="12.75" hidden="false" customHeight="false" outlineLevel="0" collapsed="false">
      <c r="A14" s="20" t="n">
        <v>0.01</v>
      </c>
      <c r="B14" s="32" t="n">
        <v>665.18</v>
      </c>
      <c r="C14" s="32" t="n">
        <f aca="false">26.025+69.08</f>
        <v>95.105</v>
      </c>
      <c r="D14" s="32" t="n">
        <f aca="false">66.403+122.536</f>
        <v>188.939</v>
      </c>
      <c r="E14" s="32" t="n">
        <f aca="false">97.662+69.1+88.146</f>
        <v>254.908</v>
      </c>
      <c r="F14" s="32" t="n">
        <f aca="false">135.475+39.959</f>
        <v>175.434</v>
      </c>
    </row>
    <row r="15" customFormat="false" ht="12.75" hidden="false" customHeight="false" outlineLevel="0" collapsed="false">
      <c r="A15" s="20" t="n">
        <v>0.005</v>
      </c>
      <c r="B15" s="32" t="n">
        <v>438.793</v>
      </c>
      <c r="C15" s="32" t="n">
        <f aca="false">9.998+45.486</f>
        <v>55.484</v>
      </c>
      <c r="D15" s="32" t="n">
        <f aca="false">67.813+112.124</f>
        <v>179.937</v>
      </c>
      <c r="E15" s="32" t="n">
        <f aca="false">47.071+42.345+36.087</f>
        <v>125.503</v>
      </c>
      <c r="F15" s="32" t="n">
        <f aca="false">65.603+14.512</f>
        <v>80.115</v>
      </c>
    </row>
    <row r="16" customFormat="false" ht="12.75" hidden="false" customHeight="false" outlineLevel="0" collapsed="false">
      <c r="A16" s="6"/>
      <c r="B16" s="6"/>
      <c r="C16" s="34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18" t="s">
        <v>93</v>
      </c>
      <c r="C31" s="18" t="s">
        <v>94</v>
      </c>
      <c r="D31" s="18" t="s">
        <v>95</v>
      </c>
      <c r="E31" s="18" t="s">
        <v>96</v>
      </c>
      <c r="F31" s="18" t="s">
        <v>97</v>
      </c>
    </row>
    <row r="32" customFormat="false" ht="12.75" hidden="false" customHeight="false" outlineLevel="0" collapsed="false">
      <c r="A32" s="35" t="s">
        <v>21</v>
      </c>
      <c r="B32" s="36" t="n">
        <v>42788</v>
      </c>
      <c r="C32" s="36" t="n">
        <v>7574.9</v>
      </c>
      <c r="D32" s="36" t="n">
        <v>14487</v>
      </c>
      <c r="E32" s="36" t="n">
        <v>25626</v>
      </c>
      <c r="F32" s="36" t="n">
        <v>20090</v>
      </c>
    </row>
    <row r="33" customFormat="false" ht="12.75" hidden="false" customHeight="false" outlineLevel="0" collapsed="false">
      <c r="A33" s="35" t="s">
        <v>22</v>
      </c>
      <c r="B33" s="36" t="n">
        <v>181.36</v>
      </c>
      <c r="C33" s="36" t="n">
        <v>42.811</v>
      </c>
      <c r="D33" s="36" t="n">
        <v>16.627</v>
      </c>
      <c r="E33" s="36" t="n">
        <v>-108.29</v>
      </c>
      <c r="F33" s="36" t="n">
        <v>-32.229</v>
      </c>
    </row>
    <row r="34" customFormat="false" ht="12.75" hidden="false" customHeight="false" outlineLevel="0" collapsed="false">
      <c r="A34" s="10" t="s">
        <v>23</v>
      </c>
      <c r="B34" s="11" t="n">
        <v>6138.131</v>
      </c>
      <c r="C34" s="11" t="n">
        <f aca="false">4837.518+6769.207</f>
        <v>11606.725</v>
      </c>
      <c r="D34" s="11" t="n">
        <f aca="false">842.167+1906.219</f>
        <v>2748.386</v>
      </c>
      <c r="E34" s="11" t="n">
        <f aca="false">1153.636+1413.467+2563.933</f>
        <v>5131.036</v>
      </c>
      <c r="F34" s="11" t="n">
        <f aca="false">1291.559+341.938</f>
        <v>1633.497</v>
      </c>
    </row>
    <row r="35" customFormat="false" ht="12.75" hidden="false" customHeight="false" outlineLevel="0" collapsed="false">
      <c r="A35" s="10" t="s">
        <v>24</v>
      </c>
      <c r="B35" s="11" t="n">
        <v>6009.521</v>
      </c>
      <c r="C35" s="11" t="n">
        <f aca="false">5845.122+4876.625</f>
        <v>10721.747</v>
      </c>
      <c r="D35" s="11" t="n">
        <f aca="false">528.519+2653.514</f>
        <v>3182.033</v>
      </c>
      <c r="E35" s="11" t="n">
        <f aca="false">1347.241+1716.851+2654.598</f>
        <v>5718.69</v>
      </c>
      <c r="F35" s="11" t="n">
        <f aca="false">1432.073+283.97</f>
        <v>1716.043</v>
      </c>
    </row>
    <row r="36" customFormat="false" ht="12.75" hidden="false" customHeight="false" outlineLevel="0" collapsed="false">
      <c r="A36" s="10" t="s">
        <v>25</v>
      </c>
      <c r="B36" s="11" t="n">
        <v>5254.994</v>
      </c>
      <c r="C36" s="11" t="n">
        <f aca="false">5634.834+3710.453</f>
        <v>9345.287</v>
      </c>
      <c r="D36" s="11" t="n">
        <f aca="false">782.656+2031.653</f>
        <v>2814.309</v>
      </c>
      <c r="E36" s="11" t="n">
        <f aca="false">1923.705+2527.692+1530.505</f>
        <v>5981.902</v>
      </c>
      <c r="F36" s="11" t="n">
        <f aca="false">1211.079+843.316</f>
        <v>2054.395</v>
      </c>
    </row>
    <row r="37" customFormat="false" ht="12.75" hidden="false" customHeight="false" outlineLevel="0" collapsed="false">
      <c r="A37" s="10"/>
      <c r="B37" s="36"/>
      <c r="C37" s="36"/>
      <c r="D37" s="36"/>
      <c r="E37" s="36"/>
      <c r="F37" s="10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139215925025708</v>
      </c>
      <c r="C38" s="11" t="n">
        <f aca="false">(C34-C33)/C32</f>
        <v>1.52660946019089</v>
      </c>
      <c r="D38" s="11" t="n">
        <f aca="false">(D34-D33)/D32</f>
        <v>0.188566231794022</v>
      </c>
      <c r="E38" s="11" t="n">
        <f aca="false">(E34-E33)/E32</f>
        <v>0.204453523764926</v>
      </c>
      <c r="F38" s="11" t="n">
        <f aca="false">(F34-F33)/F32</f>
        <v>0.0829131906421105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13621017575021</v>
      </c>
      <c r="C39" s="11" t="n">
        <f aca="false">(C35-C33)/C32</f>
        <v>1.40977913899853</v>
      </c>
      <c r="D39" s="11" t="n">
        <f aca="false">(D35-D33)/D32</f>
        <v>0.218499758404086</v>
      </c>
      <c r="E39" s="11" t="n">
        <f aca="false">(E35-E33)/E32</f>
        <v>0.22738546788418</v>
      </c>
      <c r="F39" s="11" t="n">
        <f aca="false">(F35-F33)/F32</f>
        <v>0.0870220009955202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118576096101711</v>
      </c>
      <c r="C40" s="11" t="n">
        <f aca="false">(C36-C33)/C32</f>
        <v>1.22806584905411</v>
      </c>
      <c r="D40" s="11" t="n">
        <f aca="false">(D36-D33)/D32</f>
        <v>0.19311672533996</v>
      </c>
      <c r="E40" s="11" t="n">
        <f aca="false">(E36-E33)/E32</f>
        <v>0.237656754858347</v>
      </c>
      <c r="F40" s="11" t="n">
        <f aca="false">(F36-F33)/F32</f>
        <v>0.10386381284221</v>
      </c>
    </row>
    <row r="41" customFormat="false" ht="12.75" hidden="false" customHeight="false" outlineLevel="0" collapsed="false">
      <c r="A41" s="10"/>
      <c r="B41" s="36"/>
      <c r="C41" s="36"/>
      <c r="D41" s="36"/>
      <c r="E41" s="36"/>
      <c r="F41" s="10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131334065625876</v>
      </c>
      <c r="C42" s="107" t="n">
        <f aca="false">(C38+C39+C40)/3</f>
        <v>1.38815148274785</v>
      </c>
      <c r="D42" s="107" t="n">
        <f aca="false">(D38+D39+D40)/3</f>
        <v>0.200060905179356</v>
      </c>
      <c r="E42" s="107" t="n">
        <f aca="false">(E38+E39+E40)/3</f>
        <v>0.223165248835818</v>
      </c>
      <c r="F42" s="107" t="n">
        <f aca="false">(F38+F39+F40)/3</f>
        <v>0.0912663348266136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111504695847952</v>
      </c>
      <c r="C43" s="11" t="n">
        <f aca="false">STDEV(C38:C40)</f>
        <v>0.150442309786246</v>
      </c>
      <c r="D43" s="11" t="n">
        <f aca="false">STDEV(D38:D40)</f>
        <v>0.0161297932119498</v>
      </c>
      <c r="E43" s="11" t="n">
        <f aca="false">STDEV(E38:E40)</f>
        <v>0.0169991566076937</v>
      </c>
      <c r="F43" s="11" t="n">
        <f aca="false">STDEV(F38:F40)</f>
        <v>0.0111014827791223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8.49015792792018</v>
      </c>
      <c r="C44" s="118" t="n">
        <f aca="false">(C43/C42)*100</f>
        <v>10.837600338001</v>
      </c>
      <c r="D44" s="118" t="n">
        <f aca="false">(D43/D42)*100</f>
        <v>8.06244138378228</v>
      </c>
      <c r="E44" s="118" t="n">
        <f aca="false">(E43/E42)*100</f>
        <v>7.61729556746531</v>
      </c>
      <c r="F44" s="118" t="n">
        <f aca="false">(F43/F42)*100</f>
        <v>12.1638310557915</v>
      </c>
    </row>
    <row r="45" customFormat="false" ht="12.75" hidden="false" customHeight="false" outlineLevel="0" collapsed="false">
      <c r="A45" s="18" t="s">
        <v>295</v>
      </c>
      <c r="B45" s="107" t="n">
        <f aca="false">B42*100/0.1</f>
        <v>131.334065625876</v>
      </c>
      <c r="C45" s="107" t="n">
        <f aca="false">C42*100/0.1</f>
        <v>1388.15148274785</v>
      </c>
      <c r="D45" s="107" t="n">
        <f aca="false">D42*100/0.1</f>
        <v>200.060905179356</v>
      </c>
      <c r="E45" s="107" t="n">
        <f aca="false">E42*100/0.1</f>
        <v>223.165248835818</v>
      </c>
      <c r="F45" s="107" t="n">
        <f aca="false">F42*100/0.1</f>
        <v>91.2663348266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00" t="s">
        <v>434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35</v>
      </c>
      <c r="C2" s="6"/>
      <c r="D2" s="6"/>
      <c r="E2" s="6" t="s">
        <v>43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37</v>
      </c>
      <c r="C3" s="6"/>
      <c r="D3" s="6"/>
      <c r="E3" s="6" t="s">
        <v>42</v>
      </c>
      <c r="F3" s="6"/>
      <c r="G3" s="6" t="s">
        <v>136</v>
      </c>
      <c r="H3" s="6"/>
    </row>
    <row r="4" customFormat="false" ht="12.75" hidden="false" customHeight="false" outlineLevel="0" collapsed="false">
      <c r="A4" s="6" t="s">
        <v>44</v>
      </c>
      <c r="B4" s="6" t="s">
        <v>432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1759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795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830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  <c r="J9" s="110"/>
      <c r="K9" s="110"/>
      <c r="L9" s="110"/>
    </row>
    <row r="10" customFormat="false" ht="12.75" hidden="false" customHeight="false" outlineLevel="0" collapsed="false">
      <c r="A10" s="18" t="n">
        <v>0.2</v>
      </c>
      <c r="B10" s="19" t="n">
        <v>23224</v>
      </c>
      <c r="C10" s="45" t="n">
        <v>10438</v>
      </c>
      <c r="D10" s="45" t="n">
        <v>28836</v>
      </c>
      <c r="E10" s="45" t="n">
        <v>30352</v>
      </c>
      <c r="F10" s="45" t="n">
        <v>22345</v>
      </c>
      <c r="G10" s="45" t="n">
        <v>26715</v>
      </c>
      <c r="H10" s="47" t="n">
        <v>20215</v>
      </c>
      <c r="I10" s="47" t="n">
        <v>4790.187</v>
      </c>
      <c r="J10" s="144"/>
      <c r="K10" s="144"/>
      <c r="L10" s="144"/>
    </row>
    <row r="11" customFormat="false" ht="12.75" hidden="false" customHeight="false" outlineLevel="0" collapsed="false">
      <c r="A11" s="20" t="n">
        <v>0.1</v>
      </c>
      <c r="B11" s="32" t="n">
        <v>11988</v>
      </c>
      <c r="C11" s="32" t="n">
        <v>4958.038</v>
      </c>
      <c r="D11" s="32" t="n">
        <v>14655.3</v>
      </c>
      <c r="E11" s="32" t="n">
        <v>15595.4</v>
      </c>
      <c r="F11" s="32" t="n">
        <v>11718.4</v>
      </c>
      <c r="G11" s="32" t="n">
        <v>14241.2</v>
      </c>
      <c r="H11" s="32" t="n">
        <v>11026.6</v>
      </c>
      <c r="I11" s="32" t="n">
        <v>2630.646</v>
      </c>
      <c r="J11" s="145"/>
      <c r="K11" s="145"/>
      <c r="L11" s="145"/>
    </row>
    <row r="12" customFormat="false" ht="12.75" hidden="false" customHeight="false" outlineLevel="0" collapsed="false">
      <c r="A12" s="20" t="n">
        <v>0.05</v>
      </c>
      <c r="B12" s="32" t="n">
        <v>6175.937</v>
      </c>
      <c r="C12" s="32" t="n">
        <v>2382.474</v>
      </c>
      <c r="D12" s="32" t="n">
        <v>7566.891</v>
      </c>
      <c r="E12" s="32" t="n">
        <v>8038.424</v>
      </c>
      <c r="F12" s="32" t="n">
        <v>6275.509</v>
      </c>
      <c r="G12" s="32" t="n">
        <v>7355.389</v>
      </c>
      <c r="H12" s="32" t="n">
        <v>5948.833</v>
      </c>
      <c r="I12" s="32" t="n">
        <v>1432.531</v>
      </c>
      <c r="J12" s="145"/>
      <c r="K12" s="145"/>
      <c r="L12" s="145"/>
    </row>
    <row r="13" customFormat="false" ht="12.75" hidden="false" customHeight="false" outlineLevel="0" collapsed="false">
      <c r="A13" s="20" t="n">
        <v>0.02</v>
      </c>
      <c r="B13" s="32" t="n">
        <v>2455.062</v>
      </c>
      <c r="C13" s="32" t="n">
        <v>868.241</v>
      </c>
      <c r="D13" s="32" t="n">
        <v>3094.565</v>
      </c>
      <c r="E13" s="32" t="n">
        <v>3294.487</v>
      </c>
      <c r="F13" s="32" t="n">
        <v>2362.813</v>
      </c>
      <c r="G13" s="32" t="n">
        <v>2937.438</v>
      </c>
      <c r="H13" s="32" t="n">
        <v>2436.746</v>
      </c>
      <c r="I13" s="32" t="n">
        <v>664.943</v>
      </c>
      <c r="J13" s="145"/>
      <c r="K13" s="145"/>
      <c r="L13" s="145"/>
    </row>
    <row r="14" customFormat="false" ht="12.75" hidden="false" customHeight="false" outlineLevel="0" collapsed="false">
      <c r="A14" s="20" t="n">
        <v>0.01</v>
      </c>
      <c r="B14" s="32" t="n">
        <v>1206.552</v>
      </c>
      <c r="C14" s="32" t="n">
        <v>469.86</v>
      </c>
      <c r="D14" s="32" t="n">
        <v>1571.425</v>
      </c>
      <c r="E14" s="32" t="n">
        <v>1667.661</v>
      </c>
      <c r="F14" s="32" t="n">
        <v>1076.496</v>
      </c>
      <c r="G14" s="32" t="n">
        <v>1469.663</v>
      </c>
      <c r="H14" s="32" t="n">
        <v>1289.507</v>
      </c>
      <c r="I14" s="32" t="n">
        <v>420.789</v>
      </c>
      <c r="J14" s="145"/>
      <c r="K14" s="145"/>
      <c r="L14" s="145"/>
    </row>
    <row r="15" customFormat="false" ht="12.75" hidden="false" customHeight="false" outlineLevel="0" collapsed="false">
      <c r="A15" s="20" t="n">
        <v>0.005</v>
      </c>
      <c r="B15" s="32" t="n">
        <v>577.158</v>
      </c>
      <c r="C15" s="32" t="n">
        <v>142.736</v>
      </c>
      <c r="D15" s="32" t="n">
        <v>821.958</v>
      </c>
      <c r="E15" s="32" t="n">
        <v>732.425</v>
      </c>
      <c r="F15" s="32" t="n">
        <v>538.235</v>
      </c>
      <c r="G15" s="32" t="n">
        <v>766.94</v>
      </c>
      <c r="H15" s="32" t="n">
        <v>691.713</v>
      </c>
      <c r="I15" s="32" t="n">
        <v>263.929</v>
      </c>
      <c r="J15" s="145"/>
      <c r="K15" s="145"/>
      <c r="L15" s="145"/>
    </row>
    <row r="16" customFormat="false" ht="12.75" hidden="false" customHeight="false" outlineLevel="0" collapsed="false">
      <c r="A16" s="6"/>
      <c r="B16" s="6"/>
      <c r="C16" s="34"/>
      <c r="D16" s="34"/>
      <c r="E16" s="6"/>
      <c r="F16" s="6"/>
      <c r="G16" s="6"/>
      <c r="I16" s="49"/>
      <c r="J16" s="49"/>
      <c r="K16" s="49"/>
      <c r="L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52</v>
      </c>
      <c r="C31" s="18" t="s">
        <v>101</v>
      </c>
      <c r="D31" s="18" t="s">
        <v>102</v>
      </c>
      <c r="E31" s="18" t="s">
        <v>103</v>
      </c>
      <c r="F31" s="18" t="s">
        <v>104</v>
      </c>
      <c r="G31" s="18" t="s">
        <v>54</v>
      </c>
      <c r="H31" s="44" t="s">
        <v>105</v>
      </c>
      <c r="I31" s="44" t="s">
        <v>106</v>
      </c>
      <c r="J31" s="110"/>
      <c r="K31" s="110"/>
      <c r="L31" s="110"/>
    </row>
    <row r="32" customFormat="false" ht="12.75" hidden="false" customHeight="false" outlineLevel="0" collapsed="false">
      <c r="A32" s="35" t="s">
        <v>21</v>
      </c>
      <c r="B32" s="36" t="n">
        <v>116124</v>
      </c>
      <c r="C32" s="36" t="n">
        <v>52594</v>
      </c>
      <c r="D32" s="36" t="n">
        <v>143513</v>
      </c>
      <c r="E32" s="36" t="n">
        <v>151429</v>
      </c>
      <c r="F32" s="36" t="n">
        <v>111991</v>
      </c>
      <c r="G32" s="36" t="n">
        <v>133477</v>
      </c>
      <c r="H32" s="36" t="n">
        <v>100220</v>
      </c>
      <c r="I32" s="36" t="n">
        <v>23194</v>
      </c>
      <c r="J32" s="34"/>
      <c r="K32" s="34"/>
      <c r="L32" s="34"/>
    </row>
    <row r="33" customFormat="false" ht="12.75" hidden="false" customHeight="false" outlineLevel="0" collapsed="false">
      <c r="A33" s="35" t="s">
        <v>22</v>
      </c>
      <c r="B33" s="36" t="n">
        <v>15.15</v>
      </c>
      <c r="C33" s="36" t="n">
        <v>-164.87</v>
      </c>
      <c r="D33" s="36" t="n">
        <v>215.59</v>
      </c>
      <c r="E33" s="36" t="n">
        <v>230.03</v>
      </c>
      <c r="F33" s="36" t="n">
        <v>199.96</v>
      </c>
      <c r="G33" s="36" t="n">
        <v>349.51</v>
      </c>
      <c r="H33" s="36" t="n">
        <v>503.94</v>
      </c>
      <c r="I33" s="36" t="n">
        <v>212.25</v>
      </c>
      <c r="J33" s="34"/>
      <c r="K33" s="34"/>
      <c r="L33" s="34"/>
    </row>
    <row r="34" customFormat="false" ht="12.75" hidden="false" customHeight="false" outlineLevel="0" collapsed="false">
      <c r="A34" s="10" t="s">
        <v>23</v>
      </c>
      <c r="B34" s="11" t="n">
        <v>18728.8</v>
      </c>
      <c r="C34" s="11" t="n">
        <v>8938.194</v>
      </c>
      <c r="D34" s="11" t="n">
        <v>12751.7</v>
      </c>
      <c r="E34" s="11" t="n">
        <v>8602.064</v>
      </c>
      <c r="F34" s="11" t="n">
        <v>5003.554</v>
      </c>
      <c r="G34" s="53" t="n">
        <v>11448.4</v>
      </c>
      <c r="H34" s="11" t="n">
        <f aca="false">259194-255058</f>
        <v>4136</v>
      </c>
      <c r="I34" s="11" t="n">
        <v>1942.4</v>
      </c>
      <c r="J34" s="40"/>
      <c r="K34" s="91"/>
      <c r="L34" s="34"/>
    </row>
    <row r="35" customFormat="false" ht="12.75" hidden="false" customHeight="false" outlineLevel="0" collapsed="false">
      <c r="A35" s="10" t="s">
        <v>24</v>
      </c>
      <c r="B35" s="11" t="n">
        <v>18879.9</v>
      </c>
      <c r="C35" s="11" t="n">
        <v>9465.853</v>
      </c>
      <c r="D35" s="11" t="n">
        <v>12505</v>
      </c>
      <c r="E35" s="11" t="n">
        <v>8993.177</v>
      </c>
      <c r="F35" s="11" t="n">
        <v>5738.554</v>
      </c>
      <c r="G35" s="53" t="n">
        <v>11953.8</v>
      </c>
      <c r="H35" s="11" t="n">
        <f aca="false">259926-255058</f>
        <v>4868</v>
      </c>
      <c r="I35" s="11" t="n">
        <v>2517.138</v>
      </c>
      <c r="J35" s="40"/>
      <c r="K35" s="91"/>
      <c r="L35" s="34"/>
    </row>
    <row r="36" customFormat="false" ht="12.75" hidden="false" customHeight="false" outlineLevel="0" collapsed="false">
      <c r="A36" s="10" t="s">
        <v>25</v>
      </c>
      <c r="B36" s="11" t="n">
        <v>18050.1</v>
      </c>
      <c r="C36" s="11" t="n">
        <v>9608.187</v>
      </c>
      <c r="D36" s="11" t="n">
        <v>13184.5</v>
      </c>
      <c r="E36" s="11" t="n">
        <v>8864.843</v>
      </c>
      <c r="F36" s="11" t="n">
        <v>5271.584</v>
      </c>
      <c r="G36" s="53" t="n">
        <v>11859.8</v>
      </c>
      <c r="H36" s="11" t="n">
        <f aca="false">262693-255058</f>
        <v>7635</v>
      </c>
      <c r="I36" s="11" t="n">
        <v>3368.161</v>
      </c>
      <c r="J36" s="40"/>
      <c r="K36" s="34"/>
      <c r="L36" s="34"/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98"/>
      <c r="H37" s="36"/>
      <c r="I37" s="36"/>
      <c r="J37" s="40"/>
      <c r="K37" s="34"/>
      <c r="L37" s="34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161152302710895</v>
      </c>
      <c r="C38" s="11" t="n">
        <f aca="false">(C34-C33)/C32</f>
        <v>0.173081796402632</v>
      </c>
      <c r="D38" s="11" t="n">
        <f aca="false">(D34-D33)/D32</f>
        <v>0.0873517381700613</v>
      </c>
      <c r="E38" s="11" t="n">
        <f aca="false">(E34-E33)/E32</f>
        <v>0.0552868605088854</v>
      </c>
      <c r="F38" s="11" t="n">
        <f aca="false">(F34-F33)/F32</f>
        <v>0.0428926788759811</v>
      </c>
      <c r="G38" s="53" t="n">
        <f aca="false">(G34-G33)/G32</f>
        <v>0.0831520786352705</v>
      </c>
      <c r="H38" s="11" t="n">
        <f aca="false">(H34-H33)/H32</f>
        <v>0.0362408700858112</v>
      </c>
      <c r="I38" s="11" t="n">
        <f aca="false">(I34-I33)/I32</f>
        <v>0.074594722773131</v>
      </c>
      <c r="J38" s="41"/>
      <c r="K38" s="41"/>
      <c r="L38" s="41"/>
    </row>
    <row r="39" customFormat="false" ht="12.75" hidden="false" customHeight="false" outlineLevel="0" collapsed="false">
      <c r="A39" s="10" t="s">
        <v>196</v>
      </c>
      <c r="B39" s="11" t="n">
        <f aca="false">(B35-B33)/B32</f>
        <v>0.162453497984913</v>
      </c>
      <c r="C39" s="11" t="n">
        <f aca="false">(C35-C33)/C32</f>
        <v>0.183114480739248</v>
      </c>
      <c r="D39" s="11" t="n">
        <f aca="false">(D35-D33)/D32</f>
        <v>0.0856327301359459</v>
      </c>
      <c r="E39" s="11" t="n">
        <f aca="false">(E35-E33)/E32</f>
        <v>0.0578696748971465</v>
      </c>
      <c r="F39" s="11" t="n">
        <f aca="false">(F35-F33)/F32</f>
        <v>0.0494557062621104</v>
      </c>
      <c r="G39" s="53" t="n">
        <f aca="false">(G35-G33)/G32</f>
        <v>0.0869384987675779</v>
      </c>
      <c r="H39" s="11" t="n">
        <f aca="false">(H35-H33)/H32</f>
        <v>0.043544801436839</v>
      </c>
      <c r="I39" s="11" t="n">
        <f aca="false">(I35-I33)/I32</f>
        <v>0.099374320945072</v>
      </c>
      <c r="J39" s="41"/>
      <c r="K39" s="41"/>
      <c r="L39" s="41"/>
    </row>
    <row r="40" customFormat="false" ht="12.75" hidden="false" customHeight="false" outlineLevel="0" collapsed="false">
      <c r="A40" s="10" t="s">
        <v>318</v>
      </c>
      <c r="B40" s="11" t="n">
        <f aca="false">(B36-B33)/B32</f>
        <v>0.155307688333161</v>
      </c>
      <c r="C40" s="11" t="n">
        <f aca="false">(C36-C33)/C32</f>
        <v>0.185820759021942</v>
      </c>
      <c r="D40" s="11" t="n">
        <f aca="false">(D36-D33)/D32</f>
        <v>0.0903674928403699</v>
      </c>
      <c r="E40" s="11" t="n">
        <f aca="false">(E36-E33)/E32</f>
        <v>0.0570221886164473</v>
      </c>
      <c r="F40" s="11" t="n">
        <f aca="false">(F36-F33)/F32</f>
        <v>0.0452859961961229</v>
      </c>
      <c r="G40" s="53" t="n">
        <f aca="false">(G36-G33)/G32</f>
        <v>0.0862342575874495</v>
      </c>
      <c r="H40" s="11" t="n">
        <f aca="false">(H36-H33)/H32</f>
        <v>0.0711540610656556</v>
      </c>
      <c r="I40" s="11" t="n">
        <f aca="false">(I36-I33)/I32</f>
        <v>0.136065835992067</v>
      </c>
      <c r="J40" s="41"/>
      <c r="K40" s="41"/>
      <c r="L40" s="41"/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98"/>
      <c r="H41" s="36"/>
      <c r="I41" s="36"/>
      <c r="J41" s="40"/>
      <c r="K41" s="34"/>
      <c r="L41" s="34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159637829676323</v>
      </c>
      <c r="C42" s="107" t="n">
        <f aca="false">(C38+C39+C40)/3</f>
        <v>0.18067234538794</v>
      </c>
      <c r="D42" s="107" t="n">
        <f aca="false">(D38+D39+D40)/3</f>
        <v>0.0877839870487923</v>
      </c>
      <c r="E42" s="107" t="n">
        <f aca="false">(E38+E39+E40)/3</f>
        <v>0.0567262413408264</v>
      </c>
      <c r="F42" s="107" t="n">
        <f aca="false">(F38+F39+F40)/3</f>
        <v>0.0458781271114048</v>
      </c>
      <c r="G42" s="108" t="n">
        <f aca="false">(G38+G39+G40)/3</f>
        <v>0.0854416116634326</v>
      </c>
      <c r="H42" s="107" t="n">
        <f aca="false">(H38+H39+H40)/3</f>
        <v>0.0503132441961019</v>
      </c>
      <c r="I42" s="107" t="n">
        <f aca="false">(I38+I39+I40)/3</f>
        <v>0.103344959903423</v>
      </c>
      <c r="J42" s="109"/>
      <c r="K42" s="109"/>
      <c r="L42" s="109"/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0380603078338857</v>
      </c>
      <c r="C43" s="11" t="n">
        <f aca="false">STDEV(C38:C40)</f>
        <v>0.00671143136444267</v>
      </c>
      <c r="D43" s="11" t="n">
        <f aca="false">STDEV(D38:D40)</f>
        <v>0.00239679448152617</v>
      </c>
      <c r="E43" s="11" t="n">
        <f aca="false">STDEV(E38:E40)</f>
        <v>0.00131659452129834</v>
      </c>
      <c r="F43" s="11" t="n">
        <f aca="false">STDEV(F38:F40)</f>
        <v>0.00332133954653767</v>
      </c>
      <c r="G43" s="53" t="n">
        <f aca="false">STDEV(G38:G40)</f>
        <v>0.00201381727702172</v>
      </c>
      <c r="H43" s="11" t="n">
        <f aca="false">STDEV(H38:H40)</f>
        <v>0.0184144396911184</v>
      </c>
      <c r="I43" s="11" t="n">
        <f aca="false">STDEV(I38:I40)</f>
        <v>0.0309273167345147</v>
      </c>
      <c r="J43" s="41"/>
      <c r="K43" s="41"/>
      <c r="L43" s="41"/>
    </row>
    <row r="44" customFormat="false" ht="12.75" hidden="false" customHeight="false" outlineLevel="0" collapsed="false">
      <c r="A44" s="18" t="s">
        <v>31</v>
      </c>
      <c r="B44" s="118" t="n">
        <f aca="false">(B43/B42)*100</f>
        <v>2.38416595308616</v>
      </c>
      <c r="C44" s="118" t="n">
        <f aca="false">(C43/C42)*100</f>
        <v>3.71469764785079</v>
      </c>
      <c r="D44" s="118" t="n">
        <f aca="false">(D43/D42)*100</f>
        <v>2.73033221901163</v>
      </c>
      <c r="E44" s="118" t="n">
        <f aca="false">(E43/E42)*100</f>
        <v>2.32096202776399</v>
      </c>
      <c r="F44" s="118" t="n">
        <f aca="false">(F43/F42)*100</f>
        <v>7.2394837271202</v>
      </c>
      <c r="G44" s="124" t="n">
        <f aca="false">(G43/G42)*100</f>
        <v>2.35695141724907</v>
      </c>
      <c r="H44" s="118" t="n">
        <f aca="false">(H43/H42)*100</f>
        <v>36.5995872167294</v>
      </c>
      <c r="I44" s="118" t="n">
        <f aca="false">(I43/I42)*100</f>
        <v>29.9262941931726</v>
      </c>
      <c r="J44" s="123"/>
      <c r="K44" s="123"/>
      <c r="L44" s="123"/>
    </row>
    <row r="45" customFormat="false" ht="12.75" hidden="false" customHeight="false" outlineLevel="0" collapsed="false">
      <c r="A45" s="18" t="s">
        <v>295</v>
      </c>
      <c r="B45" s="107" t="n">
        <f aca="false">B42*100/0.1</f>
        <v>159.637829676323</v>
      </c>
      <c r="C45" s="107" t="n">
        <f aca="false">C42*100/0.1</f>
        <v>180.67234538794</v>
      </c>
      <c r="D45" s="107" t="n">
        <f aca="false">D42*100/0.1</f>
        <v>87.7839870487923</v>
      </c>
      <c r="E45" s="107" t="n">
        <f aca="false">E42*100/0.1</f>
        <v>56.7262413408264</v>
      </c>
      <c r="F45" s="107" t="n">
        <f aca="false">F42*100/0.1</f>
        <v>45.8781271114048</v>
      </c>
      <c r="G45" s="108" t="n">
        <f aca="false">G42*100/0.1</f>
        <v>85.4416116634326</v>
      </c>
      <c r="H45" s="107" t="n">
        <f aca="false">H42*100/0.1</f>
        <v>50.3132441961019</v>
      </c>
      <c r="I45" s="107" t="n">
        <f aca="false">I42*100/0.1</f>
        <v>103.344959903423</v>
      </c>
      <c r="J45" s="109"/>
      <c r="K45" s="109"/>
      <c r="L45" s="109"/>
    </row>
    <row r="46" customFormat="false" ht="12.75" hidden="false" customHeight="false" outlineLevel="0" collapsed="false">
      <c r="I46" s="49"/>
      <c r="J46" s="49"/>
      <c r="K46" s="49"/>
      <c r="L46" s="49"/>
    </row>
  </sheetData>
  <printOptions headings="false" gridLines="false" gridLinesSet="true" horizontalCentered="false" verticalCentered="false"/>
  <pageMargins left="0.490277777777778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0" t="s">
        <v>438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39</v>
      </c>
      <c r="C2" s="6"/>
      <c r="D2" s="6"/>
      <c r="E2" s="6" t="s">
        <v>440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41</v>
      </c>
      <c r="C3" s="6"/>
      <c r="D3" s="6"/>
      <c r="E3" s="6" t="s">
        <v>42</v>
      </c>
      <c r="F3" s="6"/>
      <c r="G3" s="6" t="s">
        <v>136</v>
      </c>
      <c r="H3" s="6"/>
    </row>
    <row r="4" customFormat="false" ht="12.75" hidden="false" customHeight="false" outlineLevel="0" collapsed="false">
      <c r="A4" s="6" t="s">
        <v>44</v>
      </c>
      <c r="B4" s="6" t="s">
        <v>357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1781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827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831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6"/>
      <c r="E8" s="6"/>
      <c r="F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0" t="s">
        <v>98</v>
      </c>
    </row>
    <row r="10" customFormat="false" ht="12.75" hidden="false" customHeight="false" outlineLevel="0" collapsed="false">
      <c r="A10" s="18" t="n">
        <v>0.2</v>
      </c>
      <c r="B10" s="19" t="n">
        <v>8263.802</v>
      </c>
      <c r="C10" s="45" t="n">
        <f aca="false">618.926+1041.597</f>
        <v>1660.523</v>
      </c>
      <c r="D10" s="45" t="n">
        <f aca="false">1264.454+2116.266+1746.206</f>
        <v>5126.926</v>
      </c>
      <c r="E10" s="45" t="n">
        <f aca="false">1322.851+1296.426+2452.346</f>
        <v>5071.623</v>
      </c>
      <c r="F10" s="45" t="n">
        <f aca="false">3060.767+859.612</f>
        <v>3920.379</v>
      </c>
      <c r="G10" s="22" t="n">
        <v>742.338</v>
      </c>
    </row>
    <row r="11" customFormat="false" ht="12.75" hidden="false" customHeight="false" outlineLevel="0" collapsed="false">
      <c r="A11" s="20" t="n">
        <v>0.1</v>
      </c>
      <c r="B11" s="32" t="n">
        <v>4279.549</v>
      </c>
      <c r="C11" s="32" t="n">
        <f aca="false">376.218+613.369</f>
        <v>989.587</v>
      </c>
      <c r="D11" s="32" t="n">
        <f aca="false">636.099+1066.722+866.253</f>
        <v>2569.074</v>
      </c>
      <c r="E11" s="32" t="n">
        <f aca="false">658.745+667.444+1272.319</f>
        <v>2598.508</v>
      </c>
      <c r="F11" s="32" t="n">
        <f aca="false">1612.939+452.155</f>
        <v>2065.094</v>
      </c>
      <c r="G11" s="22" t="n">
        <v>409.035</v>
      </c>
    </row>
    <row r="12" customFormat="false" ht="12.75" hidden="false" customHeight="false" outlineLevel="0" collapsed="false">
      <c r="A12" s="20" t="n">
        <v>0.05</v>
      </c>
      <c r="B12" s="32" t="n">
        <v>2243.252</v>
      </c>
      <c r="C12" s="32" t="n">
        <f aca="false">235.859+361.889</f>
        <v>597.748</v>
      </c>
      <c r="D12" s="32" t="n">
        <f aca="false">344.589+567.529+455.918</f>
        <v>1368.036</v>
      </c>
      <c r="E12" s="32" t="n">
        <f aca="false">349.916+365.513+689.877</f>
        <v>1405.306</v>
      </c>
      <c r="F12" s="32" t="n">
        <f aca="false">879.049+241.375</f>
        <v>1120.424</v>
      </c>
      <c r="G12" s="22" t="n">
        <v>228.65</v>
      </c>
    </row>
    <row r="13" customFormat="false" ht="12.75" hidden="false" customHeight="false" outlineLevel="0" collapsed="false">
      <c r="A13" s="20" t="n">
        <v>0.02</v>
      </c>
      <c r="B13" s="32" t="n">
        <v>821.187</v>
      </c>
      <c r="C13" s="32" t="n">
        <f aca="false">120.32+158.85</f>
        <v>279.17</v>
      </c>
      <c r="D13" s="32" t="n">
        <f aca="false">142.038+234.738+192.147</f>
        <v>568.923</v>
      </c>
      <c r="E13" s="32" t="n">
        <f aca="false">137.594+145.832+271.478</f>
        <v>554.904</v>
      </c>
      <c r="F13" s="32" t="n">
        <f aca="false">331.368+90.255</f>
        <v>421.623</v>
      </c>
      <c r="G13" s="22" t="n">
        <v>86.891</v>
      </c>
    </row>
    <row r="14" customFormat="false" ht="12.75" hidden="false" customHeight="false" outlineLevel="0" collapsed="false">
      <c r="A14" s="20" t="n">
        <v>0.01</v>
      </c>
      <c r="B14" s="32" t="n">
        <v>424.123</v>
      </c>
      <c r="C14" s="32" t="n">
        <f aca="false">82.673+90.858</f>
        <v>173.531</v>
      </c>
      <c r="D14" s="32" t="n">
        <f aca="false">87.201+135.697+107.665</f>
        <v>330.563</v>
      </c>
      <c r="E14" s="32" t="n">
        <f aca="false">72.418+84.133+150.173</f>
        <v>306.724</v>
      </c>
      <c r="F14" s="32" t="n">
        <f aca="false">176.667+49.078</f>
        <v>225.745</v>
      </c>
      <c r="G14" s="22" t="n">
        <v>47.025</v>
      </c>
    </row>
    <row r="15" customFormat="false" ht="12.75" hidden="false" customHeight="false" outlineLevel="0" collapsed="false">
      <c r="A15" s="20" t="n">
        <v>0.005</v>
      </c>
      <c r="B15" s="32" t="n">
        <v>234.726</v>
      </c>
      <c r="C15" s="32" t="n">
        <f aca="false">67.658+66.653</f>
        <v>134.311</v>
      </c>
      <c r="D15" s="32" t="n">
        <f aca="false">53.305+84.407+71.083</f>
        <v>208.795</v>
      </c>
      <c r="E15" s="32" t="n">
        <f aca="false">43.894+52.888+90.391</f>
        <v>187.173</v>
      </c>
      <c r="F15" s="32" t="n">
        <f aca="false">99.974+27.401</f>
        <v>127.375</v>
      </c>
      <c r="G15" s="22" t="n">
        <v>22.945</v>
      </c>
    </row>
    <row r="16" customFormat="false" ht="12.75" hidden="false" customHeight="false" outlineLevel="0" collapsed="false">
      <c r="A16" s="6"/>
      <c r="B16" s="6"/>
      <c r="C16" s="34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18" t="s">
        <v>93</v>
      </c>
      <c r="C31" s="18" t="s">
        <v>94</v>
      </c>
      <c r="D31" s="18" t="s">
        <v>95</v>
      </c>
      <c r="E31" s="18" t="s">
        <v>96</v>
      </c>
      <c r="F31" s="18" t="s">
        <v>97</v>
      </c>
      <c r="G31" s="44" t="s">
        <v>98</v>
      </c>
    </row>
    <row r="32" customFormat="false" ht="12.75" hidden="false" customHeight="false" outlineLevel="0" collapsed="false">
      <c r="A32" s="35" t="s">
        <v>21</v>
      </c>
      <c r="B32" s="36" t="n">
        <v>41346</v>
      </c>
      <c r="C32" s="36" t="n">
        <v>7869.5</v>
      </c>
      <c r="D32" s="36" t="n">
        <v>25200</v>
      </c>
      <c r="E32" s="36" t="n">
        <v>25066</v>
      </c>
      <c r="F32" s="36" t="n">
        <v>19500</v>
      </c>
      <c r="G32" s="52" t="n">
        <v>3690.2</v>
      </c>
    </row>
    <row r="33" customFormat="false" ht="12.75" hidden="false" customHeight="false" outlineLevel="0" collapsed="false">
      <c r="A33" s="35" t="s">
        <v>22</v>
      </c>
      <c r="B33" s="36" t="n">
        <v>58.1</v>
      </c>
      <c r="C33" s="36" t="n">
        <v>134.19</v>
      </c>
      <c r="D33" s="36" t="n">
        <v>78.355</v>
      </c>
      <c r="E33" s="36" t="n">
        <v>78.941</v>
      </c>
      <c r="F33" s="36" t="n">
        <v>62.184</v>
      </c>
      <c r="G33" s="22" t="n">
        <v>19.359</v>
      </c>
    </row>
    <row r="34" customFormat="false" ht="12.75" hidden="false" customHeight="false" outlineLevel="0" collapsed="false">
      <c r="A34" s="10" t="s">
        <v>23</v>
      </c>
      <c r="B34" s="11" t="n">
        <v>3729.673</v>
      </c>
      <c r="C34" s="11" t="n">
        <f aca="false">31.693+153.392</f>
        <v>185.085</v>
      </c>
      <c r="D34" s="11" t="n">
        <f aca="false">232.04+487.072+792.925</f>
        <v>1512.037</v>
      </c>
      <c r="E34" s="11" t="n">
        <f aca="false">4340.216+640.478+1643.385</f>
        <v>6624.079</v>
      </c>
      <c r="F34" s="11" t="n">
        <f aca="false">870.797+95.071</f>
        <v>965.868</v>
      </c>
      <c r="G34" s="22" t="n">
        <v>120.848</v>
      </c>
    </row>
    <row r="35" customFormat="false" ht="12.75" hidden="false" customHeight="false" outlineLevel="0" collapsed="false">
      <c r="A35" s="10" t="s">
        <v>24</v>
      </c>
      <c r="B35" s="11" t="n">
        <v>4748.892</v>
      </c>
      <c r="C35" s="11" t="n">
        <f aca="false">40.854+190.353</f>
        <v>231.207</v>
      </c>
      <c r="D35" s="11" t="n">
        <f aca="false">342.541+634.875+910.078</f>
        <v>1887.494</v>
      </c>
      <c r="E35" s="11" t="n">
        <f aca="false">4385.599+658.866+1494.465</f>
        <v>6538.93</v>
      </c>
      <c r="F35" s="11" t="n">
        <f aca="false">1210.779+159.357</f>
        <v>1370.136</v>
      </c>
      <c r="G35" s="22" t="n">
        <f aca="false">179.809</f>
        <v>179.809</v>
      </c>
    </row>
    <row r="36" customFormat="false" ht="12.75" hidden="false" customHeight="false" outlineLevel="0" collapsed="false">
      <c r="A36" s="10" t="s">
        <v>25</v>
      </c>
      <c r="B36" s="11" t="n">
        <v>4836.211</v>
      </c>
      <c r="C36" s="11" t="n">
        <f aca="false">41.012+181.103</f>
        <v>222.115</v>
      </c>
      <c r="D36" s="11" t="n">
        <f aca="false">398.596+743.777+1030.274</f>
        <v>2172.647</v>
      </c>
      <c r="E36" s="11" t="n">
        <f aca="false">4733.318+865.82+2206.629</f>
        <v>7805.767</v>
      </c>
      <c r="F36" s="11" t="n">
        <f aca="false">1099.35+153.858</f>
        <v>1253.208</v>
      </c>
      <c r="G36" s="22" t="n">
        <v>149.192</v>
      </c>
    </row>
    <row r="37" customFormat="false" ht="12.75" hidden="false" customHeight="false" outlineLevel="0" collapsed="false">
      <c r="A37" s="10"/>
      <c r="B37" s="36"/>
      <c r="C37" s="36"/>
      <c r="D37" s="36"/>
      <c r="E37" s="36"/>
      <c r="F37" s="10"/>
      <c r="G37" s="22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888011657717796</v>
      </c>
      <c r="C38" s="11" t="n">
        <f aca="false">(C34-C33)/C32</f>
        <v>0.00646737403901137</v>
      </c>
      <c r="D38" s="11" t="n">
        <f aca="false">(D34-D33)/D32</f>
        <v>0.0568921428571429</v>
      </c>
      <c r="E38" s="11" t="n">
        <f aca="false">(E34-E33)/E32</f>
        <v>0.261116173302482</v>
      </c>
      <c r="F38" s="11" t="n">
        <f aca="false">(F34-F33)/F32</f>
        <v>0.0463427692307692</v>
      </c>
      <c r="G38" s="11" t="n">
        <f aca="false">(G34-G33)/G32</f>
        <v>0.0275023033981898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113452135635854</v>
      </c>
      <c r="C39" s="11" t="n">
        <f aca="false">(C35-C33)/C32</f>
        <v>0.0123282292394688</v>
      </c>
      <c r="D39" s="11" t="n">
        <f aca="false">(D35-D33)/D32</f>
        <v>0.0717912301587302</v>
      </c>
      <c r="E39" s="11" t="n">
        <f aca="false">(E35-E33)/E32</f>
        <v>0.257719181361206</v>
      </c>
      <c r="F39" s="11" t="n">
        <f aca="false">(F35-F33)/F32</f>
        <v>0.0670744615384615</v>
      </c>
      <c r="G39" s="11" t="n">
        <f aca="false">(G35-G33)/G32</f>
        <v>0.0434800281827543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115564044889469</v>
      </c>
      <c r="C40" s="11" t="n">
        <f aca="false">(C36-C33)/C32</f>
        <v>0.0111728826481987</v>
      </c>
      <c r="D40" s="11" t="n">
        <f aca="false">(D36-D33)/D32</f>
        <v>0.0831068253968254</v>
      </c>
      <c r="E40" s="11" t="n">
        <f aca="false">(E36-E33)/E32</f>
        <v>0.308259235617969</v>
      </c>
      <c r="F40" s="11" t="n">
        <f aca="false">(F36-F33)/F32</f>
        <v>0.0610781538461538</v>
      </c>
      <c r="G40" s="11" t="n">
        <f aca="false">(G36-G33)/G32</f>
        <v>0.0351831879030947</v>
      </c>
    </row>
    <row r="41" customFormat="false" ht="12.75" hidden="false" customHeight="false" outlineLevel="0" collapsed="false">
      <c r="A41" s="10"/>
      <c r="B41" s="36"/>
      <c r="C41" s="36"/>
      <c r="D41" s="36"/>
      <c r="E41" s="36"/>
      <c r="F41" s="10"/>
      <c r="G41" s="22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105939115432368</v>
      </c>
      <c r="C42" s="107" t="n">
        <f aca="false">(C38+C39+C40)/3</f>
        <v>0.00998949530889298</v>
      </c>
      <c r="D42" s="107" t="n">
        <f aca="false">(D38+D39+D40)/3</f>
        <v>0.0705967328042328</v>
      </c>
      <c r="E42" s="107" t="n">
        <f aca="false">(E38+E39+E40)/3</f>
        <v>0.275698196760552</v>
      </c>
      <c r="F42" s="107" t="n">
        <f aca="false">(F38+F39+F40)/3</f>
        <v>0.0581651282051282</v>
      </c>
      <c r="G42" s="107" t="n">
        <f aca="false">(G38+G39+G40)/3</f>
        <v>0.0353885064946796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148794162889715</v>
      </c>
      <c r="C43" s="11" t="n">
        <f aca="false">STDEV(C38:C40)</f>
        <v>0.00310446615641147</v>
      </c>
      <c r="D43" s="11" t="n">
        <f aca="false">STDEV(D38:D40)</f>
        <v>0.0131480992204771</v>
      </c>
      <c r="E43" s="11" t="n">
        <f aca="false">STDEV(E38:E40)</f>
        <v>0.0282497934004465</v>
      </c>
      <c r="F43" s="11" t="n">
        <f aca="false">STDEV(F38:F40)</f>
        <v>0.0106684139062075</v>
      </c>
      <c r="G43" s="11" t="n">
        <f aca="false">STDEV(G38:G40)</f>
        <v>0.0079908409517309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14.0452525285343</v>
      </c>
      <c r="C44" s="118" t="n">
        <f aca="false">(C43/C42)*100</f>
        <v>31.0773073154934</v>
      </c>
      <c r="D44" s="118" t="n">
        <f aca="false">(D43/D42)*100</f>
        <v>18.6242318846925</v>
      </c>
      <c r="E44" s="118" t="n">
        <f aca="false">(E43/E42)*100</f>
        <v>10.246636986524</v>
      </c>
      <c r="F44" s="118" t="n">
        <f aca="false">(F43/F42)*100</f>
        <v>18.3415978532424</v>
      </c>
      <c r="G44" s="118" t="n">
        <f aca="false">(G43/G42)*100</f>
        <v>22.580328313466</v>
      </c>
    </row>
    <row r="45" customFormat="false" ht="12.75" hidden="false" customHeight="false" outlineLevel="0" collapsed="false">
      <c r="A45" s="18" t="s">
        <v>295</v>
      </c>
      <c r="B45" s="107" t="n">
        <f aca="false">B42*100/0.1</f>
        <v>105.939115432368</v>
      </c>
      <c r="C45" s="107" t="n">
        <f aca="false">C42*100/0.1</f>
        <v>9.98949530889298</v>
      </c>
      <c r="D45" s="107" t="n">
        <f aca="false">D42*100/0.1</f>
        <v>70.5967328042328</v>
      </c>
      <c r="E45" s="107" t="n">
        <f aca="false">E42*100/0.1</f>
        <v>275.698196760552</v>
      </c>
      <c r="F45" s="107" t="n">
        <f aca="false">F42*100/0.1</f>
        <v>58.1651282051282</v>
      </c>
      <c r="G45" s="107" t="n">
        <f aca="false">G42*100/0.1</f>
        <v>35.3885064946796</v>
      </c>
    </row>
  </sheetData>
  <printOptions headings="false" gridLines="false" gridLinesSet="true" horizontalCentered="false" verticalCentered="false"/>
  <pageMargins left="0.290277777777778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99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9.41"/>
    <col collapsed="false" customWidth="true" hidden="false" outlineLevel="0" max="8" min="8" style="0" width="11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00" t="s">
        <v>438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39</v>
      </c>
      <c r="C2" s="6"/>
      <c r="D2" s="6"/>
      <c r="E2" s="6" t="s">
        <v>440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41</v>
      </c>
      <c r="C3" s="6"/>
      <c r="D3" s="6"/>
      <c r="E3" s="6" t="s">
        <v>42</v>
      </c>
      <c r="F3" s="6"/>
      <c r="G3" s="6" t="s">
        <v>136</v>
      </c>
      <c r="H3" s="6"/>
    </row>
    <row r="4" customFormat="false" ht="12.75" hidden="false" customHeight="false" outlineLevel="0" collapsed="false">
      <c r="A4" s="6" t="s">
        <v>44</v>
      </c>
      <c r="B4" s="6" t="s">
        <v>442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1781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827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831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18" t="n">
        <v>0.2</v>
      </c>
      <c r="B10" s="19" t="n">
        <v>24108.7</v>
      </c>
      <c r="C10" s="45" t="n">
        <v>10252.1</v>
      </c>
      <c r="D10" s="45" t="n">
        <v>31297.8</v>
      </c>
      <c r="E10" s="45" t="n">
        <v>32214.3</v>
      </c>
      <c r="F10" s="45" t="n">
        <v>24971.6</v>
      </c>
      <c r="G10" s="45" t="n">
        <v>27274.2</v>
      </c>
      <c r="H10" s="47" t="n">
        <v>21253.5</v>
      </c>
      <c r="I10" s="47" t="n">
        <v>5459.309</v>
      </c>
    </row>
    <row r="11" customFormat="false" ht="12.75" hidden="false" customHeight="false" outlineLevel="0" collapsed="false">
      <c r="A11" s="20" t="n">
        <v>0.1</v>
      </c>
      <c r="B11" s="32" t="n">
        <v>12875.4</v>
      </c>
      <c r="C11" s="32" t="n">
        <v>5269.806</v>
      </c>
      <c r="D11" s="32" t="n">
        <v>16917.3</v>
      </c>
      <c r="E11" s="32" t="n">
        <v>17445.7</v>
      </c>
      <c r="F11" s="32" t="n">
        <v>13526.1</v>
      </c>
      <c r="G11" s="32" t="n">
        <v>14574.9</v>
      </c>
      <c r="H11" s="32" t="n">
        <v>11462.8</v>
      </c>
      <c r="I11" s="32" t="n">
        <v>2986.739</v>
      </c>
    </row>
    <row r="12" customFormat="false" ht="12.75" hidden="false" customHeight="false" outlineLevel="0" collapsed="false">
      <c r="A12" s="20" t="n">
        <v>0.05</v>
      </c>
      <c r="B12" s="32" t="n">
        <v>6818.601</v>
      </c>
      <c r="C12" s="32" t="n">
        <v>2755.663</v>
      </c>
      <c r="D12" s="32" t="n">
        <v>8980.308</v>
      </c>
      <c r="E12" s="32" t="n">
        <v>9340.495</v>
      </c>
      <c r="F12" s="32" t="n">
        <v>7242.405</v>
      </c>
      <c r="G12" s="32" t="n">
        <v>7649.373</v>
      </c>
      <c r="H12" s="32" t="n">
        <v>6172.187</v>
      </c>
      <c r="I12" s="32" t="n">
        <v>1640.065</v>
      </c>
    </row>
    <row r="13" customFormat="false" ht="12.75" hidden="false" customHeight="false" outlineLevel="0" collapsed="false">
      <c r="A13" s="20" t="n">
        <v>0.02</v>
      </c>
      <c r="B13" s="32" t="n">
        <v>2643.127</v>
      </c>
      <c r="C13" s="32" t="n">
        <v>1019.985</v>
      </c>
      <c r="D13" s="32" t="n">
        <v>3458.462</v>
      </c>
      <c r="E13" s="32" t="n">
        <v>3700.896</v>
      </c>
      <c r="F13" s="32" t="n">
        <v>2850.343</v>
      </c>
      <c r="G13" s="32" t="n">
        <v>2948.404</v>
      </c>
      <c r="H13" s="32" t="n">
        <v>2461.085</v>
      </c>
      <c r="I13" s="32" t="n">
        <v>669.093</v>
      </c>
    </row>
    <row r="14" customFormat="false" ht="12.75" hidden="false" customHeight="false" outlineLevel="0" collapsed="false">
      <c r="A14" s="20" t="n">
        <v>0.01</v>
      </c>
      <c r="B14" s="32" t="n">
        <v>1319.186</v>
      </c>
      <c r="C14" s="32" t="n">
        <v>471.233</v>
      </c>
      <c r="D14" s="32" t="n">
        <v>1735.049</v>
      </c>
      <c r="E14" s="32" t="n">
        <v>1912.433</v>
      </c>
      <c r="F14" s="32" t="n">
        <v>1429.189</v>
      </c>
      <c r="G14" s="32" t="n">
        <v>1507.881</v>
      </c>
      <c r="H14" s="32" t="n">
        <v>1299.471</v>
      </c>
      <c r="I14" s="32" t="n">
        <v>384.736</v>
      </c>
    </row>
    <row r="15" customFormat="false" ht="12.75" hidden="false" customHeight="false" outlineLevel="0" collapsed="false">
      <c r="A15" s="20" t="n">
        <v>0.005</v>
      </c>
      <c r="B15" s="32" t="n">
        <v>688.954</v>
      </c>
      <c r="C15" s="32" t="n">
        <v>286.097</v>
      </c>
      <c r="D15" s="32" t="n">
        <v>877.108</v>
      </c>
      <c r="E15" s="32" t="n">
        <v>1012.521</v>
      </c>
      <c r="F15" s="32" t="n">
        <v>773.01</v>
      </c>
      <c r="G15" s="32" t="n">
        <v>807.745</v>
      </c>
      <c r="H15" s="32" t="n">
        <v>717.503</v>
      </c>
      <c r="I15" s="32" t="n">
        <v>196.546</v>
      </c>
    </row>
    <row r="16" customFormat="false" ht="12.75" hidden="false" customHeight="false" outlineLevel="0" collapsed="false">
      <c r="A16" s="6"/>
      <c r="B16" s="6"/>
      <c r="C16" s="34"/>
      <c r="D16" s="34"/>
      <c r="E16" s="6"/>
      <c r="F16" s="6"/>
      <c r="G16" s="6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52</v>
      </c>
      <c r="C31" s="18" t="s">
        <v>101</v>
      </c>
      <c r="D31" s="18" t="s">
        <v>102</v>
      </c>
      <c r="E31" s="18" t="s">
        <v>103</v>
      </c>
      <c r="F31" s="18" t="s">
        <v>104</v>
      </c>
      <c r="G31" s="18" t="s">
        <v>54</v>
      </c>
      <c r="H31" s="44" t="s">
        <v>105</v>
      </c>
      <c r="I31" s="44" t="s">
        <v>106</v>
      </c>
    </row>
    <row r="32" customFormat="false" ht="12.75" hidden="false" customHeight="false" outlineLevel="0" collapsed="false">
      <c r="A32" s="35" t="s">
        <v>21</v>
      </c>
      <c r="B32" s="36" t="n">
        <v>120427</v>
      </c>
      <c r="C32" s="36" t="n">
        <v>51371</v>
      </c>
      <c r="D32" s="36" t="n">
        <v>156480</v>
      </c>
      <c r="E32" s="36" t="n">
        <v>160364</v>
      </c>
      <c r="F32" s="36" t="n">
        <v>124467</v>
      </c>
      <c r="G32" s="36" t="n">
        <v>136259</v>
      </c>
      <c r="H32" s="36" t="n">
        <v>105530</v>
      </c>
      <c r="I32" s="36" t="n">
        <v>26953</v>
      </c>
    </row>
    <row r="33" customFormat="false" ht="12.75" hidden="false" customHeight="false" outlineLevel="0" collapsed="false">
      <c r="A33" s="35" t="s">
        <v>22</v>
      </c>
      <c r="B33" s="36" t="n">
        <v>348.29</v>
      </c>
      <c r="C33" s="36" t="n">
        <v>46.171</v>
      </c>
      <c r="D33" s="36" t="n">
        <v>503.55</v>
      </c>
      <c r="E33" s="36" t="n">
        <v>647.72</v>
      </c>
      <c r="F33" s="36" t="n">
        <v>478.79</v>
      </c>
      <c r="G33" s="36" t="n">
        <v>383.82</v>
      </c>
      <c r="H33" s="36" t="n">
        <v>456.23</v>
      </c>
      <c r="I33" s="36" t="n">
        <v>159.94</v>
      </c>
    </row>
    <row r="34" customFormat="false" ht="12.75" hidden="false" customHeight="false" outlineLevel="0" collapsed="false">
      <c r="A34" s="10" t="s">
        <v>23</v>
      </c>
      <c r="B34" s="11" t="n">
        <v>12027.6</v>
      </c>
      <c r="C34" s="11" t="n">
        <v>1784.414</v>
      </c>
      <c r="D34" s="11" t="n">
        <v>5428.975</v>
      </c>
      <c r="E34" s="11" t="n">
        <v>12658.6</v>
      </c>
      <c r="F34" s="11" t="n">
        <v>10674.4</v>
      </c>
      <c r="G34" s="53" t="n">
        <v>10294.9</v>
      </c>
      <c r="H34" s="11" t="n">
        <v>11447.3</v>
      </c>
      <c r="I34" s="11" t="n">
        <v>2309.933</v>
      </c>
    </row>
    <row r="35" customFormat="false" ht="12.75" hidden="false" customHeight="false" outlineLevel="0" collapsed="false">
      <c r="A35" s="10" t="s">
        <v>24</v>
      </c>
      <c r="B35" s="11" t="n">
        <v>16771.8</v>
      </c>
      <c r="C35" s="11" t="n">
        <v>2900.667</v>
      </c>
      <c r="D35" s="11" t="n">
        <v>7265.725</v>
      </c>
      <c r="E35" s="11" t="n">
        <v>16229.9</v>
      </c>
      <c r="F35" s="11" t="n">
        <v>11428.2</v>
      </c>
      <c r="G35" s="11" t="n">
        <v>11958</v>
      </c>
      <c r="H35" s="53" t="n">
        <v>13853.8</v>
      </c>
      <c r="I35" s="11" t="n">
        <v>3068.715</v>
      </c>
    </row>
    <row r="36" customFormat="false" ht="12.75" hidden="false" customHeight="false" outlineLevel="0" collapsed="false">
      <c r="A36" s="10" t="s">
        <v>25</v>
      </c>
      <c r="B36" s="11" t="n">
        <v>18189.5</v>
      </c>
      <c r="C36" s="11" t="n">
        <v>3673.529</v>
      </c>
      <c r="D36" s="11" t="n">
        <v>7172.812</v>
      </c>
      <c r="E36" s="11" t="n">
        <v>17784.5</v>
      </c>
      <c r="F36" s="11" t="n">
        <v>12841.9</v>
      </c>
      <c r="G36" s="53" t="n">
        <v>13468.8</v>
      </c>
      <c r="H36" s="11" t="n">
        <v>15024.5</v>
      </c>
      <c r="I36" s="11" t="n">
        <v>3324.469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98"/>
      <c r="H37" s="36"/>
      <c r="I37" s="36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969824873159673</v>
      </c>
      <c r="C38" s="11" t="n">
        <f aca="false">(C34-C33)/C32</f>
        <v>0.0338370481400012</v>
      </c>
      <c r="D38" s="11" t="n">
        <f aca="false">(D34-D33)/D32</f>
        <v>0.0314763867586912</v>
      </c>
      <c r="E38" s="11" t="n">
        <f aca="false">(E34-E33)/E32</f>
        <v>0.0748976079419321</v>
      </c>
      <c r="F38" s="11" t="n">
        <f aca="false">(F34-F33)/F32</f>
        <v>0.0819141619867113</v>
      </c>
      <c r="G38" s="53" t="n">
        <f aca="false">(G34-G33)/G32</f>
        <v>0.0727370669093418</v>
      </c>
      <c r="H38" s="11" t="n">
        <f aca="false">(H34-H33)/H32</f>
        <v>0.104151141855397</v>
      </c>
      <c r="I38" s="11" t="n">
        <f aca="false">(I34-I33)/I32</f>
        <v>0.0797682261714837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13637730741445</v>
      </c>
      <c r="C39" s="11" t="n">
        <f aca="false">(C35-C33)/C32</f>
        <v>0.0555662922660645</v>
      </c>
      <c r="D39" s="11" t="n">
        <f aca="false">(D35-D33)/D32</f>
        <v>0.0432143085378323</v>
      </c>
      <c r="E39" s="11" t="n">
        <f aca="false">(E35-E33)/E32</f>
        <v>0.0971675687810232</v>
      </c>
      <c r="F39" s="11" t="n">
        <f aca="false">(F35-F33)/F32</f>
        <v>0.0879703857247303</v>
      </c>
      <c r="G39" s="53" t="n">
        <f aca="false">(G35-G33)/G32</f>
        <v>0.0849424992110613</v>
      </c>
      <c r="H39" s="11" t="n">
        <f aca="false">(H35-H33)/H32</f>
        <v>0.126955083862409</v>
      </c>
      <c r="I39" s="11" t="n">
        <f aca="false">(I35-I33)/I32</f>
        <v>0.107920268615739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148149584395526</v>
      </c>
      <c r="C40" s="11" t="n">
        <f aca="false">(C36-C33)/C32</f>
        <v>0.0706110062097292</v>
      </c>
      <c r="D40" s="11" t="n">
        <f aca="false">(D36-D33)/D32</f>
        <v>0.0426205393660532</v>
      </c>
      <c r="E40" s="11" t="n">
        <f aca="false">(E36-E33)/E32</f>
        <v>0.106861764485795</v>
      </c>
      <c r="F40" s="11" t="n">
        <f aca="false">(F36-F33)/F32</f>
        <v>0.0993284163673905</v>
      </c>
      <c r="G40" s="53" t="n">
        <f aca="false">(G36-G33)/G32</f>
        <v>0.0960302071789753</v>
      </c>
      <c r="H40" s="11" t="n">
        <f aca="false">(H36-H33)/H32</f>
        <v>0.138048611769165</v>
      </c>
      <c r="I40" s="11" t="n">
        <f aca="false">(I36-I33)/I32</f>
        <v>0.117409156680147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98"/>
      <c r="H41" s="36"/>
      <c r="I41" s="36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127169793041981</v>
      </c>
      <c r="C42" s="107" t="n">
        <f aca="false">(C38+C39+C40)/3</f>
        <v>0.0533381155385983</v>
      </c>
      <c r="D42" s="107" t="n">
        <f aca="false">(D38+D39+D40)/3</f>
        <v>0.0391037448875256</v>
      </c>
      <c r="E42" s="107" t="n">
        <f aca="false">(E38+E39+E40)/3</f>
        <v>0.0929756470695834</v>
      </c>
      <c r="F42" s="107" t="n">
        <f aca="false">(F38+F39+F40)/3</f>
        <v>0.089737654692944</v>
      </c>
      <c r="G42" s="108" t="n">
        <f aca="false">(G38+G39+G40)/3</f>
        <v>0.0845699244331261</v>
      </c>
      <c r="H42" s="107" t="n">
        <f aca="false">(H38+H39+H40)/3</f>
        <v>0.123051612495657</v>
      </c>
      <c r="I42" s="107" t="n">
        <f aca="false">(I38+I39+I40)/3</f>
        <v>0.10169921715579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267974195880249</v>
      </c>
      <c r="C43" s="11" t="n">
        <f aca="false">STDEV(C38:C40)</f>
        <v>0.0184879576123255</v>
      </c>
      <c r="D43" s="11" t="n">
        <f aca="false">STDEV(D38:D40)</f>
        <v>0.00661215429920237</v>
      </c>
      <c r="E43" s="11" t="n">
        <f aca="false">STDEV(E38:E40)</f>
        <v>0.0163892032026048</v>
      </c>
      <c r="F43" s="11" t="n">
        <f aca="false">STDEV(F38:F40)</f>
        <v>0.00884061613312443</v>
      </c>
      <c r="G43" s="53" t="n">
        <f aca="false">STDEV(G38:G40)</f>
        <v>0.011651038789699</v>
      </c>
      <c r="H43" s="11" t="n">
        <f aca="false">STDEV(H38:H40)</f>
        <v>0.0172825759993122</v>
      </c>
      <c r="I43" s="11" t="n">
        <f aca="false">STDEV(I38:I40)</f>
        <v>0.019576414976701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21.0721578977317</v>
      </c>
      <c r="C44" s="118" t="n">
        <f aca="false">(C43/C42)*100</f>
        <v>34.6618125249413</v>
      </c>
      <c r="D44" s="118" t="n">
        <f aca="false">(D43/D42)*100</f>
        <v>16.9092610393735</v>
      </c>
      <c r="E44" s="118" t="n">
        <f aca="false">(E43/E42)*100</f>
        <v>17.6274150480921</v>
      </c>
      <c r="F44" s="118" t="n">
        <f aca="false">(F43/F42)*100</f>
        <v>9.85162378421235</v>
      </c>
      <c r="G44" s="124" t="n">
        <f aca="false">(G43/G42)*100</f>
        <v>13.7768111628291</v>
      </c>
      <c r="H44" s="118" t="n">
        <f aca="false">(H43/H42)*100</f>
        <v>14.0449813284017</v>
      </c>
      <c r="I44" s="118" t="n">
        <f aca="false">(I43/I42)*100</f>
        <v>19.249327108106</v>
      </c>
    </row>
    <row r="45" customFormat="false" ht="12.75" hidden="false" customHeight="false" outlineLevel="0" collapsed="false">
      <c r="A45" s="18" t="s">
        <v>295</v>
      </c>
      <c r="B45" s="107" t="n">
        <f aca="false">B42*100/0.1</f>
        <v>127.169793041981</v>
      </c>
      <c r="C45" s="107" t="n">
        <f aca="false">C42*100/0.1</f>
        <v>53.3381155385983</v>
      </c>
      <c r="D45" s="107" t="n">
        <f aca="false">D42*100/0.1</f>
        <v>39.1037448875256</v>
      </c>
      <c r="E45" s="107" t="n">
        <f aca="false">E42*100/0.1</f>
        <v>92.9756470695834</v>
      </c>
      <c r="F45" s="107" t="n">
        <f aca="false">F42*100/0.1</f>
        <v>89.737654692944</v>
      </c>
      <c r="G45" s="108" t="n">
        <f aca="false">G42*100/0.1</f>
        <v>84.5699244331261</v>
      </c>
      <c r="H45" s="107" t="n">
        <f aca="false">H42*100/0.1</f>
        <v>123.051612495657</v>
      </c>
      <c r="I45" s="107" t="n">
        <f aca="false">I42*100/0.1</f>
        <v>101.69921715579</v>
      </c>
    </row>
  </sheetData>
  <printOptions headings="false" gridLines="false" gridLinesSet="true" horizontalCentered="false" verticalCentered="false"/>
  <pageMargins left="0.3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7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8.56"/>
    <col collapsed="false" customWidth="true" hidden="false" outlineLevel="0" max="9" min="9" style="0" width="10.85"/>
    <col collapsed="false" customWidth="true" hidden="false" outlineLevel="0" max="10" min="10" style="0" width="9.99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A1" s="100" t="s">
        <v>438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39</v>
      </c>
      <c r="C2" s="6"/>
      <c r="D2" s="6"/>
      <c r="E2" s="6" t="s">
        <v>443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41</v>
      </c>
      <c r="C3" s="6"/>
      <c r="D3" s="6"/>
      <c r="E3" s="6" t="s">
        <v>42</v>
      </c>
      <c r="F3" s="6"/>
      <c r="G3" s="6" t="s">
        <v>136</v>
      </c>
      <c r="H3" s="6"/>
    </row>
    <row r="4" customFormat="false" ht="12.75" hidden="false" customHeight="false" outlineLevel="0" collapsed="false">
      <c r="A4" s="6" t="s">
        <v>44</v>
      </c>
      <c r="B4" s="6" t="s">
        <v>442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1781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827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830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18" t="n">
        <v>0.2</v>
      </c>
      <c r="B10" s="19" t="n">
        <v>625.763</v>
      </c>
      <c r="C10" s="45" t="n">
        <v>865.077</v>
      </c>
      <c r="D10" s="45" t="n">
        <v>1257.012</v>
      </c>
      <c r="E10" s="45" t="n">
        <v>1361.58</v>
      </c>
      <c r="F10" s="45" t="n">
        <v>763.439</v>
      </c>
      <c r="G10" s="45" t="n">
        <v>996.685</v>
      </c>
      <c r="H10" s="47" t="n">
        <v>734.676</v>
      </c>
      <c r="I10" s="47" t="n">
        <v>1015.471</v>
      </c>
      <c r="J10" s="47" t="n">
        <v>873.835</v>
      </c>
      <c r="K10" s="47" t="n">
        <v>216.162</v>
      </c>
      <c r="L10" s="47" t="n">
        <v>815.364</v>
      </c>
    </row>
    <row r="11" customFormat="false" ht="12.75" hidden="false" customHeight="false" outlineLevel="0" collapsed="false">
      <c r="A11" s="20" t="n">
        <v>0.1</v>
      </c>
      <c r="B11" s="126" t="n">
        <v>323.09</v>
      </c>
      <c r="C11" s="126" t="n">
        <v>431.006</v>
      </c>
      <c r="D11" s="19" t="n">
        <v>646.399</v>
      </c>
      <c r="E11" s="19" t="n">
        <v>716.313</v>
      </c>
      <c r="F11" s="19" t="n">
        <v>370.481</v>
      </c>
      <c r="G11" s="19" t="n">
        <v>499.807</v>
      </c>
      <c r="H11" s="19" t="n">
        <v>368.431</v>
      </c>
      <c r="I11" s="19" t="n">
        <v>531.161</v>
      </c>
      <c r="J11" s="19" t="n">
        <v>451.795</v>
      </c>
      <c r="K11" s="19"/>
      <c r="L11" s="19" t="n">
        <v>407.546</v>
      </c>
    </row>
    <row r="12" customFormat="false" ht="12.75" hidden="false" customHeight="false" outlineLevel="0" collapsed="false">
      <c r="A12" s="20" t="n">
        <v>0.05</v>
      </c>
      <c r="B12" s="126" t="n">
        <v>162.081</v>
      </c>
      <c r="C12" s="126" t="n">
        <v>212.294</v>
      </c>
      <c r="D12" s="19" t="n">
        <v>325.727</v>
      </c>
      <c r="E12" s="19" t="n">
        <v>367.493</v>
      </c>
      <c r="F12" s="19" t="n">
        <v>175.588</v>
      </c>
      <c r="G12" s="19" t="n">
        <v>246.999</v>
      </c>
      <c r="H12" s="19" t="n">
        <v>185.363</v>
      </c>
      <c r="I12" s="19" t="n">
        <v>266.337</v>
      </c>
      <c r="J12" s="19" t="n">
        <v>215.318</v>
      </c>
      <c r="K12" s="19" t="n">
        <v>61.281</v>
      </c>
      <c r="L12" s="19" t="n">
        <v>202.575</v>
      </c>
    </row>
    <row r="13" customFormat="false" ht="12.75" hidden="false" customHeight="false" outlineLevel="0" collapsed="false">
      <c r="A13" s="20" t="n">
        <v>0.02</v>
      </c>
      <c r="B13" s="126" t="n">
        <v>63.773</v>
      </c>
      <c r="C13" s="126" t="n">
        <v>77.188</v>
      </c>
      <c r="D13" s="19" t="n">
        <v>127.045</v>
      </c>
      <c r="E13" s="19" t="n">
        <v>146.476</v>
      </c>
      <c r="F13" s="19" t="n">
        <v>65.495</v>
      </c>
      <c r="G13" s="19" t="n">
        <v>100.767</v>
      </c>
      <c r="H13" s="19" t="n">
        <v>89.242</v>
      </c>
      <c r="I13" s="19" t="n">
        <v>103.403</v>
      </c>
      <c r="J13" s="19" t="n">
        <v>90.488</v>
      </c>
      <c r="K13" s="19" t="n">
        <v>20.207</v>
      </c>
      <c r="L13" s="19" t="n">
        <v>84.262</v>
      </c>
    </row>
    <row r="14" customFormat="false" ht="12.75" hidden="false" customHeight="false" outlineLevel="0" collapsed="false">
      <c r="A14" s="20" t="n">
        <v>0.01</v>
      </c>
      <c r="B14" s="126" t="n">
        <v>41.406</v>
      </c>
      <c r="C14" s="126" t="n">
        <v>43.385</v>
      </c>
      <c r="D14" s="19" t="n">
        <v>68.128</v>
      </c>
      <c r="E14" s="19" t="n">
        <v>71.372</v>
      </c>
      <c r="F14" s="19" t="n">
        <v>37.629</v>
      </c>
      <c r="G14" s="19" t="n">
        <v>49.657</v>
      </c>
      <c r="H14" s="19" t="n">
        <v>46.359</v>
      </c>
      <c r="I14" s="19" t="n">
        <v>57.586</v>
      </c>
      <c r="J14" s="19" t="n">
        <v>58.268</v>
      </c>
      <c r="K14" s="19" t="n">
        <v>19.989</v>
      </c>
      <c r="L14" s="19" t="n">
        <v>49.036</v>
      </c>
    </row>
    <row r="15" customFormat="false" ht="12.75" hidden="false" customHeight="false" outlineLevel="0" collapsed="false">
      <c r="A15" s="20" t="n">
        <v>0.005</v>
      </c>
      <c r="B15" s="126" t="n">
        <v>18.725</v>
      </c>
      <c r="C15" s="126" t="n">
        <v>25.256</v>
      </c>
      <c r="D15" s="19" t="n">
        <v>38.457</v>
      </c>
      <c r="E15" s="19" t="n">
        <v>43.63</v>
      </c>
      <c r="F15" s="19" t="n">
        <v>21.289</v>
      </c>
      <c r="G15" s="19" t="n">
        <v>31.189</v>
      </c>
      <c r="H15" s="19" t="n">
        <v>23.469</v>
      </c>
      <c r="I15" s="19" t="n">
        <v>27.967</v>
      </c>
      <c r="J15" s="19" t="n">
        <v>26.431</v>
      </c>
      <c r="K15" s="19" t="n">
        <v>4.331</v>
      </c>
      <c r="L15" s="19" t="n">
        <v>28.399</v>
      </c>
    </row>
    <row r="16" customFormat="false" ht="12.75" hidden="false" customHeight="false" outlineLevel="0" collapsed="false">
      <c r="A16" s="6"/>
      <c r="B16" s="6"/>
      <c r="C16" s="34"/>
      <c r="D16" s="34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107</v>
      </c>
      <c r="C31" s="18" t="s">
        <v>108</v>
      </c>
      <c r="D31" s="18" t="s">
        <v>109</v>
      </c>
      <c r="E31" s="18" t="s">
        <v>110</v>
      </c>
      <c r="F31" s="18" t="s">
        <v>111</v>
      </c>
      <c r="G31" s="18" t="s">
        <v>112</v>
      </c>
      <c r="H31" s="44" t="s">
        <v>113</v>
      </c>
      <c r="I31" s="44" t="s">
        <v>114</v>
      </c>
      <c r="J31" s="44" t="s">
        <v>63</v>
      </c>
      <c r="K31" s="44" t="s">
        <v>115</v>
      </c>
      <c r="L31" s="44" t="s">
        <v>116</v>
      </c>
    </row>
    <row r="32" customFormat="false" ht="12.75" hidden="false" customHeight="false" outlineLevel="0" collapsed="false">
      <c r="A32" s="35" t="s">
        <v>21</v>
      </c>
      <c r="B32" s="6" t="n">
        <v>3111.3</v>
      </c>
      <c r="C32" s="6" t="n">
        <v>4332.1</v>
      </c>
      <c r="D32" s="6" t="n">
        <v>6275.1</v>
      </c>
      <c r="E32" s="6" t="n">
        <v>6796.9</v>
      </c>
      <c r="F32" s="6" t="n">
        <v>3824</v>
      </c>
      <c r="G32" s="6" t="n">
        <v>4971.9</v>
      </c>
      <c r="H32" s="6" t="n">
        <v>3620.2</v>
      </c>
      <c r="I32" s="6" t="n">
        <v>5079.4</v>
      </c>
      <c r="J32" s="6" t="n">
        <v>4347.3</v>
      </c>
      <c r="K32" s="6" t="n">
        <v>1066.8</v>
      </c>
      <c r="L32" s="6" t="n">
        <v>4040.5</v>
      </c>
    </row>
    <row r="33" customFormat="false" ht="12.75" hidden="false" customHeight="false" outlineLevel="0" collapsed="false">
      <c r="A33" s="35" t="s">
        <v>22</v>
      </c>
      <c r="B33" s="6" t="n">
        <v>6.1674</v>
      </c>
      <c r="C33" s="6" t="n">
        <v>-2.2777</v>
      </c>
      <c r="D33" s="6" t="n">
        <v>7.8104</v>
      </c>
      <c r="E33" s="6" t="n">
        <v>15.012</v>
      </c>
      <c r="F33" s="6" t="n">
        <v>-6.3845</v>
      </c>
      <c r="G33" s="6" t="n">
        <v>1.8212</v>
      </c>
      <c r="H33" s="6" t="n">
        <v>8.9575</v>
      </c>
      <c r="I33" s="6" t="n">
        <v>7.7233</v>
      </c>
      <c r="J33" s="6" t="n">
        <v>7.0726</v>
      </c>
      <c r="K33" s="6" t="n">
        <v>3.5844</v>
      </c>
      <c r="L33" s="6" t="n">
        <v>5.2666</v>
      </c>
    </row>
    <row r="34" customFormat="false" ht="12.75" hidden="false" customHeight="false" outlineLevel="0" collapsed="false">
      <c r="A34" s="10" t="s">
        <v>23</v>
      </c>
      <c r="B34" s="11" t="n">
        <v>337.332</v>
      </c>
      <c r="C34" s="11" t="n">
        <v>198.703</v>
      </c>
      <c r="D34" s="11" t="n">
        <v>516.789</v>
      </c>
      <c r="E34" s="11" t="n">
        <v>501.744</v>
      </c>
      <c r="F34" s="11" t="n">
        <v>517.959</v>
      </c>
      <c r="G34" s="11" t="n">
        <v>520.727</v>
      </c>
      <c r="H34" s="11" t="n">
        <v>365.686</v>
      </c>
      <c r="I34" s="11" t="n">
        <v>532.831</v>
      </c>
      <c r="J34" s="11" t="n">
        <v>380.582</v>
      </c>
      <c r="K34" s="11" t="n">
        <v>167.326</v>
      </c>
      <c r="L34" s="11" t="n">
        <f aca="false">1458.635-1157.435</f>
        <v>301.2</v>
      </c>
    </row>
    <row r="35" customFormat="false" ht="12.75" hidden="false" customHeight="false" outlineLevel="0" collapsed="false">
      <c r="A35" s="10" t="s">
        <v>24</v>
      </c>
      <c r="B35" s="11" t="n">
        <v>314.334</v>
      </c>
      <c r="C35" s="11" t="n">
        <v>126.088</v>
      </c>
      <c r="D35" s="11" t="n">
        <v>487.994</v>
      </c>
      <c r="E35" s="11" t="n">
        <v>487.738</v>
      </c>
      <c r="F35" s="11" t="n">
        <v>508.761</v>
      </c>
      <c r="G35" s="11" t="n">
        <v>508.241</v>
      </c>
      <c r="H35" s="11" t="n">
        <v>361.564</v>
      </c>
      <c r="I35" s="11" t="n">
        <v>523.969</v>
      </c>
      <c r="J35" s="11" t="n">
        <v>373.194</v>
      </c>
      <c r="K35" s="11" t="n">
        <v>138.68</v>
      </c>
      <c r="L35" s="11" t="n">
        <f aca="false">1521.597-1157.435</f>
        <v>364.162</v>
      </c>
    </row>
    <row r="36" customFormat="false" ht="12.75" hidden="false" customHeight="false" outlineLevel="0" collapsed="false">
      <c r="A36" s="10" t="s">
        <v>25</v>
      </c>
      <c r="B36" s="11" t="n">
        <v>398.386</v>
      </c>
      <c r="C36" s="11" t="n">
        <v>127.486</v>
      </c>
      <c r="D36" s="11" t="n">
        <v>590.634</v>
      </c>
      <c r="E36" s="11" t="n">
        <v>579.203</v>
      </c>
      <c r="F36" s="11" t="n">
        <v>607.066</v>
      </c>
      <c r="G36" s="11" t="n">
        <v>595.449</v>
      </c>
      <c r="H36" s="11" t="n">
        <v>423.598</v>
      </c>
      <c r="I36" s="11" t="n">
        <v>607.189</v>
      </c>
      <c r="J36" s="11" t="n">
        <v>443.887</v>
      </c>
      <c r="K36" s="11" t="n">
        <v>126.998</v>
      </c>
      <c r="L36" s="11" t="n">
        <f aca="false">1750.293-1157.435</f>
        <v>592.858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10"/>
      <c r="H37" s="36"/>
      <c r="I37" s="36"/>
      <c r="J37" s="10"/>
      <c r="K37" s="36"/>
      <c r="L37" s="36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106439301899528</v>
      </c>
      <c r="C38" s="11" t="n">
        <f aca="false">(C34-C33)/C32</f>
        <v>0.0463933658041135</v>
      </c>
      <c r="D38" s="11" t="n">
        <f aca="false">(D34-D33)/D32</f>
        <v>0.0811108348870934</v>
      </c>
      <c r="E38" s="11" t="n">
        <f aca="false">(E34-E33)/E32</f>
        <v>0.0716108814312407</v>
      </c>
      <c r="F38" s="11" t="n">
        <f aca="false">(F34-F33)/F32</f>
        <v>0.137119116108787</v>
      </c>
      <c r="G38" s="11" t="n">
        <f aca="false">(G34-G33)/G32</f>
        <v>0.10436770651059</v>
      </c>
      <c r="H38" s="11" t="n">
        <f aca="false">(H34-H33)/H32</f>
        <v>0.0985383404231811</v>
      </c>
      <c r="I38" s="11" t="n">
        <f aca="false">(I34-I33)/I32</f>
        <v>0.10337986770091</v>
      </c>
      <c r="J38" s="11" t="n">
        <f aca="false">(J34-J33)/J32</f>
        <v>0.085917558024521</v>
      </c>
      <c r="K38" s="11" t="n">
        <f aca="false">(K34-K33)/K32</f>
        <v>0.153488563929509</v>
      </c>
      <c r="L38" s="11" t="n">
        <f aca="false">(L34-L33)/L32</f>
        <v>0.0732417770077961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0990475363995757</v>
      </c>
      <c r="C39" s="11" t="n">
        <f aca="false">(C35-C33)/C32</f>
        <v>0.0296312873664043</v>
      </c>
      <c r="D39" s="11" t="n">
        <f aca="false">(D35-D33)/D32</f>
        <v>0.0765220633934121</v>
      </c>
      <c r="E39" s="11" t="n">
        <f aca="false">(E35-E33)/E32</f>
        <v>0.0695502361370625</v>
      </c>
      <c r="F39" s="11" t="n">
        <f aca="false">(F35-F33)/F32</f>
        <v>0.134713781380753</v>
      </c>
      <c r="G39" s="11" t="n">
        <f aca="false">(G35-G33)/G32</f>
        <v>0.101856392928257</v>
      </c>
      <c r="H39" s="11" t="n">
        <f aca="false">(H35-H33)/H32</f>
        <v>0.097399729296724</v>
      </c>
      <c r="I39" s="11" t="n">
        <f aca="false">(I35-I33)/I32</f>
        <v>0.101635173445683</v>
      </c>
      <c r="J39" s="11" t="n">
        <f aca="false">(J35-J33)/J32</f>
        <v>0.0842181123915994</v>
      </c>
      <c r="K39" s="11" t="n">
        <f aca="false">(K35-K33)/K32</f>
        <v>0.126636295463067</v>
      </c>
      <c r="L39" s="11" t="n">
        <f aca="false">(L35-L33)/L32</f>
        <v>0.0888245019180795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126062610484363</v>
      </c>
      <c r="C40" s="11" t="n">
        <f aca="false">(C36-C33)/C32</f>
        <v>0.0299539945984626</v>
      </c>
      <c r="D40" s="11" t="n">
        <f aca="false">(D36-D33)/D32</f>
        <v>0.0928787748402416</v>
      </c>
      <c r="E40" s="11" t="n">
        <f aca="false">(E36-E33)/E32</f>
        <v>0.0830071061807589</v>
      </c>
      <c r="F40" s="11" t="n">
        <f aca="false">(F36-F33)/F32</f>
        <v>0.160421155857741</v>
      </c>
      <c r="G40" s="11" t="n">
        <f aca="false">(G36-G33)/G32</f>
        <v>0.119396568716185</v>
      </c>
      <c r="H40" s="11" t="n">
        <f aca="false">(H36-H33)/H32</f>
        <v>0.114535246671455</v>
      </c>
      <c r="I40" s="11" t="n">
        <f aca="false">(I36-I33)/I32</f>
        <v>0.118018998306887</v>
      </c>
      <c r="J40" s="11" t="n">
        <f aca="false">(J36-J33)/J32</f>
        <v>0.100479470015872</v>
      </c>
      <c r="K40" s="11" t="n">
        <f aca="false">(K36-K33)/K32</f>
        <v>0.11568578927634</v>
      </c>
      <c r="L40" s="11" t="n">
        <f aca="false">(L36-L33)/L32</f>
        <v>0.145425417646331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10"/>
      <c r="H41" s="36"/>
      <c r="I41" s="36"/>
      <c r="J41" s="10"/>
      <c r="K41" s="36"/>
      <c r="L41" s="36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110516482927822</v>
      </c>
      <c r="C42" s="107" t="n">
        <f aca="false">(C38+C39+C40)/3</f>
        <v>0.0353262159229935</v>
      </c>
      <c r="D42" s="107" t="n">
        <f aca="false">(D38+D39+D40)/3</f>
        <v>0.083503891040249</v>
      </c>
      <c r="E42" s="107" t="n">
        <f aca="false">(E38+E39+E40)/3</f>
        <v>0.0747227412496874</v>
      </c>
      <c r="F42" s="107" t="n">
        <f aca="false">(F38+F39+F40)/3</f>
        <v>0.144084684449093</v>
      </c>
      <c r="G42" s="107" t="n">
        <f aca="false">(G38+G39+G40)/3</f>
        <v>0.108540222718344</v>
      </c>
      <c r="H42" s="107" t="n">
        <f aca="false">(H38+H39+H40)/3</f>
        <v>0.103491105463787</v>
      </c>
      <c r="I42" s="107" t="n">
        <f aca="false">(I38+I39+I40)/3</f>
        <v>0.10767801315116</v>
      </c>
      <c r="J42" s="107" t="n">
        <f aca="false">(J38+J39+J40)/3</f>
        <v>0.0902050468106641</v>
      </c>
      <c r="K42" s="107" t="n">
        <f aca="false">(K38+K39+K40)/3</f>
        <v>0.131936882889639</v>
      </c>
      <c r="L42" s="107" t="n">
        <f aca="false">(L38+L39+L40)/3</f>
        <v>0.102497232190735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139614150717167</v>
      </c>
      <c r="C43" s="11" t="n">
        <f aca="false">STDEV(C38:C40)</f>
        <v>0.00958579103975184</v>
      </c>
      <c r="D43" s="11" t="n">
        <f aca="false">STDEV(D38:D40)</f>
        <v>0.00843685608818997</v>
      </c>
      <c r="E43" s="11" t="n">
        <f aca="false">STDEV(E38:E40)</f>
        <v>0.00724807501965042</v>
      </c>
      <c r="F43" s="11" t="n">
        <f aca="false">STDEV(F38:F40)</f>
        <v>0.0141988250342284</v>
      </c>
      <c r="G43" s="11" t="n">
        <f aca="false">STDEV(G38:G40)</f>
        <v>0.00948534977192904</v>
      </c>
      <c r="H43" s="11" t="n">
        <f aca="false">STDEV(H38:H40)</f>
        <v>0.00958143517879797</v>
      </c>
      <c r="I43" s="11" t="n">
        <f aca="false">STDEV(I38:I40)</f>
        <v>0.00899794254284171</v>
      </c>
      <c r="J43" s="11" t="n">
        <f aca="false">STDEV(J38:J40)</f>
        <v>0.00893839236186234</v>
      </c>
      <c r="K43" s="11" t="n">
        <f aca="false">STDEV(K38:K40)</f>
        <v>0.0194508255138337</v>
      </c>
      <c r="L43" s="11" t="n">
        <f aca="false">STDEV(L38:L40)</f>
        <v>0.0379845647439837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12.6328803648545</v>
      </c>
      <c r="C44" s="118" t="n">
        <f aca="false">(C43/C42)*100</f>
        <v>27.1350632647652</v>
      </c>
      <c r="D44" s="118" t="n">
        <f aca="false">(D43/D42)*100</f>
        <v>10.1035484491655</v>
      </c>
      <c r="E44" s="118" t="n">
        <f aca="false">(E43/E42)*100</f>
        <v>9.69995867179291</v>
      </c>
      <c r="F44" s="118" t="n">
        <f aca="false">(F43/F42)*100</f>
        <v>9.85449986479649</v>
      </c>
      <c r="G44" s="118" t="n">
        <f aca="false">(G43/G42)*100</f>
        <v>8.73901815785197</v>
      </c>
      <c r="H44" s="118" t="n">
        <f aca="false">(H43/H42)*100</f>
        <v>9.25822092232911</v>
      </c>
      <c r="I44" s="118" t="n">
        <f aca="false">(I43/I42)*100</f>
        <v>8.35634154041299</v>
      </c>
      <c r="J44" s="118" t="n">
        <f aca="false">(J43/J42)*100</f>
        <v>9.90897147985919</v>
      </c>
      <c r="K44" s="118" t="n">
        <f aca="false">(K43/K42)*100</f>
        <v>14.7425231579131</v>
      </c>
      <c r="L44" s="118" t="n">
        <f aca="false">(L43/L42)*100</f>
        <v>37.0591126532069</v>
      </c>
    </row>
    <row r="45" customFormat="false" ht="12.75" hidden="false" customHeight="false" outlineLevel="0" collapsed="false">
      <c r="A45" s="18" t="s">
        <v>295</v>
      </c>
      <c r="B45" s="107" t="n">
        <f aca="false">B42*100/0.1</f>
        <v>110.516482927822</v>
      </c>
      <c r="C45" s="107" t="n">
        <f aca="false">C42*100/0.1</f>
        <v>35.3262159229935</v>
      </c>
      <c r="D45" s="107" t="n">
        <f aca="false">D42*100/0.1</f>
        <v>83.503891040249</v>
      </c>
      <c r="E45" s="107" t="n">
        <f aca="false">E42*100/0.1</f>
        <v>74.7227412496874</v>
      </c>
      <c r="F45" s="107" t="n">
        <f aca="false">F42*100/0.1</f>
        <v>144.084684449093</v>
      </c>
      <c r="G45" s="107" t="n">
        <f aca="false">G42*100/0.1</f>
        <v>108.540222718344</v>
      </c>
      <c r="H45" s="107" t="n">
        <f aca="false">H42*100/0.1</f>
        <v>103.491105463787</v>
      </c>
      <c r="I45" s="107" t="n">
        <f aca="false">I42*100/0.1</f>
        <v>107.67801315116</v>
      </c>
      <c r="J45" s="107" t="n">
        <f aca="false">J42*100/0.1</f>
        <v>90.2050468106641</v>
      </c>
      <c r="K45" s="107" t="n">
        <f aca="false">K42*100/0.1</f>
        <v>131.936882889639</v>
      </c>
      <c r="L45" s="107" t="n">
        <f aca="false">L42*100/0.1</f>
        <v>102.497232190735</v>
      </c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</row>
  </sheetData>
  <printOptions headings="false" gridLines="false" gridLinesSet="true" horizontalCentered="false" verticalCentered="false"/>
  <pageMargins left="0.75" right="0.75" top="0.49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10" min="3" style="0" width="10.13"/>
  </cols>
  <sheetData>
    <row r="1" customFormat="false" ht="12.75" hidden="false" customHeight="false" outlineLevel="0" collapsed="false">
      <c r="A1" s="100" t="s">
        <v>434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35</v>
      </c>
      <c r="C2" s="6"/>
      <c r="D2" s="6"/>
      <c r="E2" s="6" t="s">
        <v>43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37</v>
      </c>
      <c r="C3" s="6"/>
      <c r="D3" s="6"/>
      <c r="E3" s="6" t="s">
        <v>42</v>
      </c>
      <c r="F3" s="6"/>
      <c r="G3" s="6" t="s">
        <v>136</v>
      </c>
      <c r="H3" s="6"/>
    </row>
    <row r="4" customFormat="false" ht="12.75" hidden="false" customHeight="false" outlineLevel="0" collapsed="false">
      <c r="A4" s="6" t="s">
        <v>44</v>
      </c>
      <c r="B4" s="6" t="s">
        <v>442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1759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795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830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18" t="n">
        <v>0.2</v>
      </c>
      <c r="B10" s="19" t="n">
        <v>531.258</v>
      </c>
      <c r="C10" s="45" t="n">
        <v>908.754</v>
      </c>
      <c r="D10" s="45" t="n">
        <v>1269.577</v>
      </c>
      <c r="E10" s="45" t="n">
        <v>1385.845</v>
      </c>
      <c r="F10" s="45" t="n">
        <v>976.342</v>
      </c>
      <c r="G10" s="45" t="n">
        <v>1052.897</v>
      </c>
      <c r="H10" s="47" t="n">
        <v>632.944</v>
      </c>
      <c r="I10" s="47" t="n">
        <v>1037.687</v>
      </c>
      <c r="J10" s="47" t="n">
        <v>893.463</v>
      </c>
      <c r="K10" s="47" t="n">
        <v>298.939</v>
      </c>
      <c r="L10" s="47" t="n">
        <v>931.53</v>
      </c>
    </row>
    <row r="11" customFormat="false" ht="12.75" hidden="false" customHeight="false" outlineLevel="0" collapsed="false">
      <c r="A11" s="20" t="n">
        <v>0.1</v>
      </c>
      <c r="B11" s="126" t="n">
        <v>269.433</v>
      </c>
      <c r="C11" s="126" t="n">
        <v>445.029</v>
      </c>
      <c r="D11" s="19" t="n">
        <v>640.029</v>
      </c>
      <c r="E11" s="19" t="n">
        <v>713.669</v>
      </c>
      <c r="F11" s="19" t="n">
        <v>472.736</v>
      </c>
      <c r="G11" s="19" t="n">
        <v>521.483</v>
      </c>
      <c r="H11" s="19" t="n">
        <v>328.876</v>
      </c>
      <c r="I11" s="19" t="n">
        <v>517.859</v>
      </c>
      <c r="J11" s="19" t="n">
        <v>445.521</v>
      </c>
      <c r="K11" s="19" t="n">
        <v>151.039</v>
      </c>
      <c r="L11" s="19" t="n">
        <v>459.037</v>
      </c>
    </row>
    <row r="12" customFormat="false" ht="12.75" hidden="false" customHeight="false" outlineLevel="0" collapsed="false">
      <c r="A12" s="20" t="n">
        <v>0.05</v>
      </c>
      <c r="B12" s="126" t="n">
        <v>131.192</v>
      </c>
      <c r="C12" s="126" t="n">
        <v>216.989</v>
      </c>
      <c r="D12" s="19" t="n">
        <v>317.858</v>
      </c>
      <c r="E12" s="19" t="n">
        <v>360.772</v>
      </c>
      <c r="F12" s="19" t="n">
        <v>229.702</v>
      </c>
      <c r="G12" s="19" t="n">
        <v>255.771</v>
      </c>
      <c r="H12" s="19" t="n">
        <v>157.851</v>
      </c>
      <c r="I12" s="19" t="n">
        <v>259.183</v>
      </c>
      <c r="J12" s="19" t="n">
        <v>216.812</v>
      </c>
      <c r="K12" s="19" t="n">
        <v>81.424</v>
      </c>
      <c r="L12" s="19" t="n">
        <v>216.425</v>
      </c>
    </row>
    <row r="13" customFormat="false" ht="12.75" hidden="false" customHeight="false" outlineLevel="0" collapsed="false">
      <c r="A13" s="20" t="n">
        <v>0.02</v>
      </c>
      <c r="B13" s="126" t="n">
        <v>56.085</v>
      </c>
      <c r="C13" s="126" t="n">
        <v>80.933</v>
      </c>
      <c r="D13" s="19" t="n">
        <v>122.443</v>
      </c>
      <c r="E13" s="19" t="n">
        <v>139.048</v>
      </c>
      <c r="F13" s="19" t="n">
        <v>89.255</v>
      </c>
      <c r="G13" s="19" t="n">
        <v>100.321</v>
      </c>
      <c r="H13" s="19" t="n">
        <v>66.561</v>
      </c>
      <c r="I13" s="19" t="n">
        <v>111.824</v>
      </c>
      <c r="J13" s="19" t="n">
        <v>90.357</v>
      </c>
      <c r="K13" s="19" t="n">
        <v>38.425</v>
      </c>
      <c r="L13" s="19" t="n">
        <v>79.634</v>
      </c>
    </row>
    <row r="14" customFormat="false" ht="12.75" hidden="false" customHeight="false" outlineLevel="0" collapsed="false">
      <c r="A14" s="20" t="n">
        <v>0.01</v>
      </c>
      <c r="B14" s="126" t="n">
        <v>22.529</v>
      </c>
      <c r="C14" s="126" t="n">
        <v>43.749</v>
      </c>
      <c r="D14" s="19" t="n">
        <v>71.199</v>
      </c>
      <c r="E14" s="19" t="n">
        <v>70.719</v>
      </c>
      <c r="F14" s="19" t="n">
        <v>43.126</v>
      </c>
      <c r="G14" s="19" t="n">
        <v>55.257</v>
      </c>
      <c r="H14" s="19" t="n">
        <v>37.498</v>
      </c>
      <c r="I14" s="19" t="n">
        <v>61.992</v>
      </c>
      <c r="J14" s="19" t="n">
        <v>54.3</v>
      </c>
      <c r="K14" s="19" t="n">
        <v>19.921</v>
      </c>
      <c r="L14" s="19" t="n">
        <v>44.579</v>
      </c>
    </row>
    <row r="15" customFormat="false" ht="12.75" hidden="false" customHeight="false" outlineLevel="0" collapsed="false">
      <c r="A15" s="20" t="n">
        <v>0.005</v>
      </c>
      <c r="B15" s="126" t="n">
        <v>18.273</v>
      </c>
      <c r="C15" s="126" t="n">
        <v>23.326</v>
      </c>
      <c r="D15" s="19" t="n">
        <v>38.612</v>
      </c>
      <c r="E15" s="19" t="n">
        <v>39.31</v>
      </c>
      <c r="F15" s="19" t="n">
        <v>26.069</v>
      </c>
      <c r="G15" s="19" t="n">
        <v>30.182</v>
      </c>
      <c r="H15" s="19" t="n">
        <v>14.852</v>
      </c>
      <c r="I15" s="19" t="n">
        <v>27.08</v>
      </c>
      <c r="J15" s="19" t="n">
        <v>21.621</v>
      </c>
      <c r="K15" s="19" t="n">
        <v>4.554</v>
      </c>
      <c r="L15" s="19" t="n">
        <v>17.708</v>
      </c>
    </row>
    <row r="16" customFormat="false" ht="12.75" hidden="false" customHeight="false" outlineLevel="0" collapsed="false">
      <c r="A16" s="6"/>
      <c r="B16" s="6"/>
      <c r="C16" s="34"/>
      <c r="D16" s="34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107</v>
      </c>
      <c r="C31" s="18" t="s">
        <v>108</v>
      </c>
      <c r="D31" s="18" t="s">
        <v>109</v>
      </c>
      <c r="E31" s="18" t="s">
        <v>110</v>
      </c>
      <c r="F31" s="18" t="s">
        <v>111</v>
      </c>
      <c r="G31" s="18" t="s">
        <v>112</v>
      </c>
      <c r="H31" s="44" t="s">
        <v>113</v>
      </c>
      <c r="I31" s="44" t="s">
        <v>114</v>
      </c>
      <c r="J31" s="44" t="s">
        <v>63</v>
      </c>
      <c r="K31" s="44" t="s">
        <v>115</v>
      </c>
      <c r="L31" s="44" t="s">
        <v>116</v>
      </c>
    </row>
    <row r="32" customFormat="false" ht="12.75" hidden="false" customHeight="false" outlineLevel="0" collapsed="false">
      <c r="A32" s="35" t="s">
        <v>21</v>
      </c>
      <c r="B32" s="6" t="n">
        <v>2654.6</v>
      </c>
      <c r="C32" s="6" t="n">
        <v>4554.5</v>
      </c>
      <c r="D32" s="6" t="n">
        <v>6332.2</v>
      </c>
      <c r="E32" s="6" t="n">
        <v>6935.1</v>
      </c>
      <c r="F32" s="6" t="n">
        <v>4889.9</v>
      </c>
      <c r="G32" s="6" t="n">
        <v>5256.6</v>
      </c>
      <c r="H32" s="6" t="n">
        <v>3166.4</v>
      </c>
      <c r="I32" s="6" t="n">
        <v>5153</v>
      </c>
      <c r="J32" s="6" t="n">
        <v>4450.6</v>
      </c>
      <c r="K32" s="6" t="n">
        <v>1476.6</v>
      </c>
      <c r="L32" s="6" t="n">
        <v>4693.9</v>
      </c>
    </row>
    <row r="33" customFormat="false" ht="12.75" hidden="false" customHeight="false" outlineLevel="0" collapsed="false">
      <c r="A33" s="35" t="s">
        <v>22</v>
      </c>
      <c r="B33" s="6" t="n">
        <v>1.1257</v>
      </c>
      <c r="C33" s="6" t="n">
        <v>-5.7845</v>
      </c>
      <c r="D33" s="6" t="n">
        <v>3.6368</v>
      </c>
      <c r="E33" s="6" t="n">
        <v>6.5569</v>
      </c>
      <c r="F33" s="6" t="n">
        <v>-7.5609</v>
      </c>
      <c r="G33" s="6" t="n">
        <v>-1.3146</v>
      </c>
      <c r="H33" s="6" t="n">
        <v>3.2561</v>
      </c>
      <c r="I33" s="6" t="n">
        <v>5.2843</v>
      </c>
      <c r="J33" s="6" t="n">
        <v>1.4342</v>
      </c>
      <c r="K33" s="6" t="n">
        <v>4.3008</v>
      </c>
      <c r="L33" s="6" t="n">
        <v>-9.7084</v>
      </c>
    </row>
    <row r="34" customFormat="false" ht="12.75" hidden="false" customHeight="false" outlineLevel="0" collapsed="false">
      <c r="A34" s="10" t="s">
        <v>23</v>
      </c>
      <c r="B34" s="79" t="n">
        <v>403.913</v>
      </c>
      <c r="C34" s="36" t="n">
        <v>640.745</v>
      </c>
      <c r="D34" s="10" t="n">
        <v>691.64</v>
      </c>
      <c r="E34" s="79" t="n">
        <v>634.886</v>
      </c>
      <c r="F34" s="36" t="n">
        <v>662.669</v>
      </c>
      <c r="G34" s="36" t="n">
        <v>643.941</v>
      </c>
      <c r="H34" s="79" t="n">
        <v>410.894</v>
      </c>
      <c r="I34" s="36" t="n">
        <v>596.025</v>
      </c>
      <c r="J34" s="10" t="n">
        <v>371.72</v>
      </c>
      <c r="K34" s="79" t="n">
        <v>216.545</v>
      </c>
      <c r="L34" s="36" t="n">
        <v>566.244</v>
      </c>
    </row>
    <row r="35" customFormat="false" ht="12.75" hidden="false" customHeight="false" outlineLevel="0" collapsed="false">
      <c r="A35" s="10" t="s">
        <v>24</v>
      </c>
      <c r="B35" s="79" t="n">
        <v>408.667</v>
      </c>
      <c r="C35" s="36" t="n">
        <v>645.906</v>
      </c>
      <c r="D35" s="10" t="n">
        <v>680.091</v>
      </c>
      <c r="E35" s="79" t="n">
        <v>637.107</v>
      </c>
      <c r="F35" s="36" t="n">
        <v>671.954</v>
      </c>
      <c r="G35" s="10" t="n">
        <v>655.614</v>
      </c>
      <c r="H35" s="79" t="n">
        <v>415.006</v>
      </c>
      <c r="I35" s="36" t="n">
        <v>598.513</v>
      </c>
      <c r="J35" s="10" t="n">
        <v>410.667</v>
      </c>
      <c r="K35" s="79" t="n">
        <v>212.029</v>
      </c>
      <c r="L35" s="36" t="n">
        <v>560.401</v>
      </c>
    </row>
    <row r="36" customFormat="false" ht="12.75" hidden="false" customHeight="false" outlineLevel="0" collapsed="false">
      <c r="A36" s="10" t="s">
        <v>25</v>
      </c>
      <c r="B36" s="36" t="n">
        <v>398.386</v>
      </c>
      <c r="C36" s="36" t="n">
        <v>637.496</v>
      </c>
      <c r="D36" s="10" t="n">
        <v>675.575</v>
      </c>
      <c r="E36" s="36" t="n">
        <v>634.232</v>
      </c>
      <c r="F36" s="36" t="n">
        <v>675.844</v>
      </c>
      <c r="G36" s="10" t="n">
        <v>659.066</v>
      </c>
      <c r="H36" s="36" t="n">
        <v>408.449</v>
      </c>
      <c r="I36" s="36" t="n">
        <v>598.177</v>
      </c>
      <c r="J36" s="10" t="n">
        <v>382.491</v>
      </c>
      <c r="K36" s="36" t="n">
        <v>203.572</v>
      </c>
      <c r="L36" s="36" t="n">
        <v>569.188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10"/>
      <c r="H37" s="36"/>
      <c r="I37" s="36"/>
      <c r="J37" s="10"/>
      <c r="K37" s="36"/>
      <c r="L37" s="36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151731824003616</v>
      </c>
      <c r="C38" s="11" t="n">
        <f aca="false">(C34-C33)/C32</f>
        <v>0.141954001536942</v>
      </c>
      <c r="D38" s="11" t="n">
        <f aca="false">(D34-D33)/D32</f>
        <v>0.108651527115379</v>
      </c>
      <c r="E38" s="11" t="n">
        <f aca="false">(E34-E33)/E32</f>
        <v>0.0906013035140084</v>
      </c>
      <c r="F38" s="11" t="n">
        <f aca="false">(F34-F33)/F32</f>
        <v>0.137064132190842</v>
      </c>
      <c r="G38" s="11" t="n">
        <f aca="false">(G34-G33)/G32</f>
        <v>0.122751512384431</v>
      </c>
      <c r="H38" s="11" t="n">
        <f aca="false">(H34-H33)/H32</f>
        <v>0.128738599039919</v>
      </c>
      <c r="I38" s="11" t="n">
        <f aca="false">(I34-I33)/I32</f>
        <v>0.114640151368135</v>
      </c>
      <c r="J38" s="11" t="n">
        <f aca="false">(J34-J33)/J32</f>
        <v>0.0831990742821193</v>
      </c>
      <c r="K38" s="11" t="n">
        <f aca="false">(K34-K33)/K32</f>
        <v>0.143738453203305</v>
      </c>
      <c r="L38" s="11" t="n">
        <f aca="false">(L34-L33)/L32</f>
        <v>0.122702315771533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153522677616213</v>
      </c>
      <c r="C39" s="11" t="n">
        <f aca="false">(C35-C33)/C32</f>
        <v>0.143087166538588</v>
      </c>
      <c r="D39" s="11" t="n">
        <f aca="false">(D35-D33)/D32</f>
        <v>0.10682767442595</v>
      </c>
      <c r="E39" s="11" t="n">
        <f aca="false">(E35-E33)/E32</f>
        <v>0.090921558449049</v>
      </c>
      <c r="F39" s="11" t="n">
        <f aca="false">(F35-F33)/F32</f>
        <v>0.138962944027485</v>
      </c>
      <c r="G39" s="11" t="n">
        <f aca="false">(G35-G33)/G32</f>
        <v>0.124972149298025</v>
      </c>
      <c r="H39" s="11" t="n">
        <f aca="false">(H35-H33)/H32</f>
        <v>0.130037234714502</v>
      </c>
      <c r="I39" s="11" t="n">
        <f aca="false">(I35-I33)/I32</f>
        <v>0.115122976906656</v>
      </c>
      <c r="J39" s="11" t="n">
        <f aca="false">(J35-J33)/J32</f>
        <v>0.0919500292095448</v>
      </c>
      <c r="K39" s="11" t="n">
        <f aca="false">(K35-K33)/K32</f>
        <v>0.140680075849926</v>
      </c>
      <c r="L39" s="11" t="n">
        <f aca="false">(L35-L33)/L32</f>
        <v>0.12145750868148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149649777744293</v>
      </c>
      <c r="C40" s="11" t="n">
        <f aca="false">(C36-C33)/C32</f>
        <v>0.141240641124163</v>
      </c>
      <c r="D40" s="11" t="n">
        <f aca="false">(D36-D33)/D32</f>
        <v>0.106114494172641</v>
      </c>
      <c r="E40" s="11" t="n">
        <f aca="false">(E36-E33)/E32</f>
        <v>0.0905070006200343</v>
      </c>
      <c r="F40" s="11" t="n">
        <f aca="false">(F36-F33)/F32</f>
        <v>0.139758461318227</v>
      </c>
      <c r="G40" s="11" t="n">
        <f aca="false">(G36-G33)/G32</f>
        <v>0.12562884754404</v>
      </c>
      <c r="H40" s="11" t="n">
        <f aca="false">(H36-H33)/H32</f>
        <v>0.127966428751895</v>
      </c>
      <c r="I40" s="11" t="n">
        <f aca="false">(I36-I33)/I32</f>
        <v>0.115057772171551</v>
      </c>
      <c r="J40" s="11" t="n">
        <f aca="false">(J36-J33)/J32</f>
        <v>0.085619197411585</v>
      </c>
      <c r="K40" s="11" t="n">
        <f aca="false">(K36-K33)/K32</f>
        <v>0.134952729242855</v>
      </c>
      <c r="L40" s="11" t="n">
        <f aca="false">(L36-L33)/L32</f>
        <v>0.123329512771895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10"/>
      <c r="H41" s="36"/>
      <c r="I41" s="36"/>
      <c r="J41" s="10"/>
      <c r="K41" s="36"/>
      <c r="L41" s="36"/>
    </row>
    <row r="42" customFormat="false" ht="12.75" hidden="false" customHeight="true" outlineLevel="0" collapsed="false">
      <c r="A42" s="117" t="s">
        <v>319</v>
      </c>
      <c r="B42" s="107" t="n">
        <f aca="false">(B38+B39+B40)/3</f>
        <v>0.151634759788041</v>
      </c>
      <c r="C42" s="107" t="n">
        <f aca="false">(C38+C39+C40)/3</f>
        <v>0.142093936399898</v>
      </c>
      <c r="D42" s="107" t="n">
        <f aca="false">(D38+D39+D40)/3</f>
        <v>0.107197898571323</v>
      </c>
      <c r="E42" s="107" t="n">
        <f aca="false">(E38+E39+E40)/3</f>
        <v>0.0906766208610306</v>
      </c>
      <c r="F42" s="107" t="n">
        <f aca="false">(F38+F39+F40)/3</f>
        <v>0.138595179178852</v>
      </c>
      <c r="G42" s="107" t="n">
        <f aca="false">(G38+G39+G40)/3</f>
        <v>0.124450836408832</v>
      </c>
      <c r="H42" s="107" t="n">
        <f aca="false">(H38+H39+H40)/3</f>
        <v>0.128914087502105</v>
      </c>
      <c r="I42" s="107" t="n">
        <f aca="false">(I38+I39+I40)/3</f>
        <v>0.114940300148781</v>
      </c>
      <c r="J42" s="107" t="n">
        <f aca="false">(J38+J39+J40)/3</f>
        <v>0.0869227669677497</v>
      </c>
      <c r="K42" s="107" t="n">
        <f aca="false">(K38+K39+K40)/3</f>
        <v>0.139790419432029</v>
      </c>
      <c r="L42" s="107" t="n">
        <f aca="false">(L38+L39+L40)/3</f>
        <v>0.122496445741636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0193827357484418</v>
      </c>
      <c r="C43" s="11" t="n">
        <f aca="false">STDEV(C38:C40)</f>
        <v>0.000931182232934303</v>
      </c>
      <c r="D43" s="11" t="n">
        <f aca="false">STDEV(D38:D40)</f>
        <v>0.00130840875742117</v>
      </c>
      <c r="E43" s="11" t="n">
        <f aca="false">STDEV(E38:E40)</f>
        <v>0.000217299506375853</v>
      </c>
      <c r="F43" s="11" t="n">
        <f aca="false">STDEV(F38:F40)</f>
        <v>0.00138430148435473</v>
      </c>
      <c r="G43" s="11" t="n">
        <f aca="false">STDEV(G38:G40)</f>
        <v>0.00150784274760654</v>
      </c>
      <c r="H43" s="11" t="n">
        <f aca="false">STDEV(H38:H40)</f>
        <v>0.00104649724508139</v>
      </c>
      <c r="I43" s="11" t="n">
        <f aca="false">STDEV(I38:I40)</f>
        <v>0.000261973056367114</v>
      </c>
      <c r="J43" s="11" t="n">
        <f aca="false">STDEV(J38:J40)</f>
        <v>0.00451876899456896</v>
      </c>
      <c r="K43" s="11" t="n">
        <f aca="false">STDEV(K38:K40)</f>
        <v>0.00445991623057361</v>
      </c>
      <c r="L43" s="11" t="n">
        <f aca="false">STDEV(L38:L40)</f>
        <v>0.000952830877197086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1.2782514890079</v>
      </c>
      <c r="C44" s="118" t="n">
        <f aca="false">(C43/C42)*100</f>
        <v>0.655328620296407</v>
      </c>
      <c r="D44" s="118" t="n">
        <f aca="false">(D43/D42)*100</f>
        <v>1.22055448367827</v>
      </c>
      <c r="E44" s="118" t="n">
        <f aca="false">(E43/E42)*100</f>
        <v>0.239642263146177</v>
      </c>
      <c r="F44" s="118" t="n">
        <f aca="false">(F43/F42)*100</f>
        <v>0.998809260579219</v>
      </c>
      <c r="G44" s="118" t="n">
        <f aca="false">(G43/G42)*100</f>
        <v>1.21159711828142</v>
      </c>
      <c r="H44" s="118" t="n">
        <f aca="false">(H43/H42)*100</f>
        <v>0.811778809716429</v>
      </c>
      <c r="I44" s="118" t="n">
        <f aca="false">(I43/I42)*100</f>
        <v>0.227920978132136</v>
      </c>
      <c r="J44" s="118" t="n">
        <f aca="false">(J43/J42)*100</f>
        <v>5.19860233653805</v>
      </c>
      <c r="K44" s="118" t="n">
        <f aca="false">(K43/K42)*100</f>
        <v>3.19043053786829</v>
      </c>
      <c r="L44" s="118" t="n">
        <f aca="false">(L43/L42)*100</f>
        <v>0.777843692874773</v>
      </c>
    </row>
    <row r="45" customFormat="false" ht="12.75" hidden="false" customHeight="false" outlineLevel="0" collapsed="false">
      <c r="A45" s="18" t="s">
        <v>295</v>
      </c>
      <c r="B45" s="107" t="n">
        <f aca="false">B42*100/0.1</f>
        <v>151.634759788041</v>
      </c>
      <c r="C45" s="107" t="n">
        <f aca="false">C42*100/0.1</f>
        <v>142.093936399898</v>
      </c>
      <c r="D45" s="107" t="n">
        <f aca="false">D42*100/0.1</f>
        <v>107.197898571323</v>
      </c>
      <c r="E45" s="107" t="n">
        <f aca="false">E42*100/0.1</f>
        <v>90.6766208610306</v>
      </c>
      <c r="F45" s="107" t="n">
        <f aca="false">F42*100/0.1</f>
        <v>138.595179178852</v>
      </c>
      <c r="G45" s="107" t="n">
        <f aca="false">G42*100/0.1</f>
        <v>124.450836408832</v>
      </c>
      <c r="H45" s="107" t="n">
        <f aca="false">H42*100/0.1</f>
        <v>128.914087502105</v>
      </c>
      <c r="I45" s="107" t="n">
        <f aca="false">I42*100/0.1</f>
        <v>114.940300148781</v>
      </c>
      <c r="J45" s="107" t="n">
        <f aca="false">J42*100/0.1</f>
        <v>86.9227669677497</v>
      </c>
      <c r="K45" s="107" t="n">
        <f aca="false">K42*100/0.1</f>
        <v>139.790419432029</v>
      </c>
      <c r="L45" s="107" t="n">
        <f aca="false">L42*100/0.1</f>
        <v>122.496445741636</v>
      </c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</row>
  </sheetData>
  <printOptions headings="false" gridLines="false" gridLinesSet="true" horizontalCentered="false" verticalCentered="false"/>
  <pageMargins left="0.490277777777778" right="0.190277777777778" top="0.440277777777778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6" t="s">
        <v>117</v>
      </c>
      <c r="B1" s="6"/>
    </row>
    <row r="2" customFormat="false" ht="12.75" hidden="false" customHeight="false" outlineLevel="0" collapsed="false">
      <c r="A2" s="6" t="s">
        <v>37</v>
      </c>
      <c r="B2" s="6" t="s">
        <v>118</v>
      </c>
      <c r="C2" s="6"/>
      <c r="D2" s="6"/>
      <c r="E2" s="6" t="s">
        <v>11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120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96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300</v>
      </c>
      <c r="C6" s="6"/>
      <c r="D6" s="6"/>
      <c r="E6" s="6" t="s">
        <v>122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107</v>
      </c>
      <c r="C7" s="18" t="s">
        <v>108</v>
      </c>
      <c r="D7" s="18" t="s">
        <v>109</v>
      </c>
      <c r="E7" s="18" t="s">
        <v>110</v>
      </c>
      <c r="F7" s="29" t="s">
        <v>111</v>
      </c>
      <c r="G7" s="18" t="s">
        <v>112</v>
      </c>
      <c r="H7" s="18" t="s">
        <v>113</v>
      </c>
      <c r="I7" s="54" t="s">
        <v>114</v>
      </c>
      <c r="J7" s="44" t="s">
        <v>63</v>
      </c>
      <c r="K7" s="44" t="s">
        <v>115</v>
      </c>
      <c r="L7" s="44" t="s">
        <v>116</v>
      </c>
    </row>
    <row r="8" customFormat="false" ht="12.75" hidden="false" customHeight="false" outlineLevel="0" collapsed="false">
      <c r="A8" s="18" t="n">
        <v>0.1</v>
      </c>
      <c r="B8" s="55" t="n">
        <v>67.557</v>
      </c>
      <c r="C8" s="55" t="n">
        <v>83.542</v>
      </c>
      <c r="D8" s="55" t="n">
        <v>306.885</v>
      </c>
      <c r="E8" s="55" t="n">
        <v>268.489</v>
      </c>
      <c r="F8" s="56" t="n">
        <v>157.09</v>
      </c>
      <c r="G8" s="55" t="n">
        <v>163.226</v>
      </c>
      <c r="H8" s="55" t="n">
        <v>141.184</v>
      </c>
      <c r="I8" s="57" t="n">
        <v>222.149</v>
      </c>
      <c r="J8" s="58" t="n">
        <v>144.785</v>
      </c>
      <c r="K8" s="58" t="n">
        <v>36.074</v>
      </c>
      <c r="L8" s="58" t="n">
        <v>62.732</v>
      </c>
    </row>
    <row r="9" customFormat="false" ht="12.75" hidden="false" customHeight="false" outlineLevel="0" collapsed="false">
      <c r="A9" s="20" t="n">
        <v>0.05</v>
      </c>
      <c r="B9" s="59" t="n">
        <v>32.433</v>
      </c>
      <c r="C9" s="59" t="n">
        <v>45.862</v>
      </c>
      <c r="D9" s="59" t="n">
        <v>158.59</v>
      </c>
      <c r="E9" s="59" t="n">
        <v>136.736</v>
      </c>
      <c r="F9" s="60" t="n">
        <v>75.242</v>
      </c>
      <c r="G9" s="59" t="n">
        <v>88.234</v>
      </c>
      <c r="H9" s="59" t="n">
        <v>71.772</v>
      </c>
      <c r="I9" s="61" t="n">
        <v>103.724</v>
      </c>
      <c r="J9" s="59" t="n">
        <v>72.378</v>
      </c>
      <c r="K9" s="59" t="n">
        <v>22.278</v>
      </c>
      <c r="L9" s="59" t="n">
        <v>32.344</v>
      </c>
    </row>
    <row r="10" customFormat="false" ht="12.75" hidden="false" customHeight="false" outlineLevel="0" collapsed="false">
      <c r="A10" s="20" t="n">
        <v>0.02</v>
      </c>
      <c r="B10" s="59" t="n">
        <v>12.383</v>
      </c>
      <c r="C10" s="59"/>
      <c r="D10" s="59" t="n">
        <v>61.766</v>
      </c>
      <c r="E10" s="59" t="n">
        <v>56.438</v>
      </c>
      <c r="F10" s="60" t="n">
        <v>34.761</v>
      </c>
      <c r="G10" s="59" t="n">
        <v>32.955</v>
      </c>
      <c r="H10" s="59" t="n">
        <v>34.327</v>
      </c>
      <c r="I10" s="61" t="n">
        <v>47.759</v>
      </c>
      <c r="J10" s="59" t="n">
        <v>29.073</v>
      </c>
      <c r="K10" s="59"/>
      <c r="L10" s="59" t="n">
        <v>12.887</v>
      </c>
    </row>
    <row r="11" customFormat="false" ht="12.75" hidden="false" customHeight="false" outlineLevel="0" collapsed="false">
      <c r="A11" s="20" t="n">
        <v>0.01</v>
      </c>
      <c r="B11" s="59" t="n">
        <v>5.716</v>
      </c>
      <c r="C11" s="59" t="n">
        <v>13.519</v>
      </c>
      <c r="D11" s="59" t="n">
        <v>30.081</v>
      </c>
      <c r="E11" s="59" t="n">
        <v>27.597</v>
      </c>
      <c r="F11" s="60" t="n">
        <v>15.423</v>
      </c>
      <c r="G11" s="59" t="n">
        <v>20.563</v>
      </c>
      <c r="H11" s="59" t="n">
        <v>19.122</v>
      </c>
      <c r="I11" s="61" t="n">
        <v>21.122</v>
      </c>
      <c r="J11" s="59" t="n">
        <v>16.367</v>
      </c>
      <c r="K11" s="59"/>
      <c r="L11" s="59"/>
    </row>
    <row r="12" customFormat="false" ht="12.75" hidden="false" customHeight="false" outlineLevel="0" collapsed="false">
      <c r="A12" s="20" t="n">
        <v>0.005</v>
      </c>
      <c r="B12" s="59" t="n">
        <v>5.579</v>
      </c>
      <c r="C12" s="59" t="n">
        <v>10.444</v>
      </c>
      <c r="D12" s="59" t="n">
        <v>16.865</v>
      </c>
      <c r="E12" s="59" t="n">
        <v>14.718</v>
      </c>
      <c r="F12" s="60" t="n">
        <v>12.346</v>
      </c>
      <c r="G12" s="59" t="n">
        <v>17.272</v>
      </c>
      <c r="H12" s="59" t="n">
        <v>9.617</v>
      </c>
      <c r="I12" s="61" t="n">
        <v>16.977</v>
      </c>
      <c r="J12" s="59" t="n">
        <v>9.411</v>
      </c>
      <c r="K12" s="59" t="n">
        <v>10.003</v>
      </c>
      <c r="L12" s="59" t="n">
        <v>7.602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36"/>
      <c r="B29" s="18" t="s">
        <v>107</v>
      </c>
      <c r="C29" s="18" t="s">
        <v>108</v>
      </c>
      <c r="D29" s="18" t="s">
        <v>109</v>
      </c>
      <c r="E29" s="18" t="s">
        <v>110</v>
      </c>
      <c r="F29" s="18" t="s">
        <v>111</v>
      </c>
      <c r="G29" s="18" t="s">
        <v>112</v>
      </c>
      <c r="H29" s="18" t="s">
        <v>113</v>
      </c>
      <c r="I29" s="44" t="s">
        <v>114</v>
      </c>
      <c r="J29" s="44" t="s">
        <v>63</v>
      </c>
      <c r="K29" s="44" t="s">
        <v>115</v>
      </c>
      <c r="L29" s="44" t="s">
        <v>116</v>
      </c>
    </row>
    <row r="30" customFormat="false" ht="12.75" hidden="false" customHeight="false" outlineLevel="0" collapsed="false">
      <c r="A30" s="51" t="s">
        <v>21</v>
      </c>
      <c r="B30" s="36" t="n">
        <v>668.99</v>
      </c>
      <c r="C30" s="36" t="n">
        <v>774.79</v>
      </c>
      <c r="D30" s="36" t="n">
        <v>3073.4</v>
      </c>
      <c r="E30" s="36" t="n">
        <v>2672.6</v>
      </c>
      <c r="F30" s="36" t="n">
        <v>1532.7</v>
      </c>
      <c r="G30" s="36" t="n">
        <v>1579.6</v>
      </c>
      <c r="H30" s="36" t="n">
        <v>1362.5</v>
      </c>
      <c r="I30" s="36" t="n">
        <v>2171.3</v>
      </c>
      <c r="J30" s="36" t="n">
        <v>1428</v>
      </c>
      <c r="K30" s="36" t="n">
        <v>274.46</v>
      </c>
      <c r="L30" s="36" t="n">
        <v>594.1</v>
      </c>
    </row>
    <row r="31" customFormat="false" ht="12.75" hidden="false" customHeight="false" outlineLevel="0" collapsed="false">
      <c r="A31" s="51" t="s">
        <v>22</v>
      </c>
      <c r="B31" s="36" t="n">
        <v>-0.019</v>
      </c>
      <c r="C31" s="36" t="n">
        <v>6.3816</v>
      </c>
      <c r="D31" s="36" t="n">
        <v>1.1221</v>
      </c>
      <c r="E31" s="36" t="n">
        <v>1.9084</v>
      </c>
      <c r="F31" s="36" t="n">
        <v>2.2607</v>
      </c>
      <c r="G31" s="36" t="n">
        <v>6.0035</v>
      </c>
      <c r="H31" s="36" t="n">
        <v>4.7932</v>
      </c>
      <c r="I31" s="36" t="n">
        <v>2.0099</v>
      </c>
      <c r="J31" s="36" t="n">
        <v>1.5666</v>
      </c>
      <c r="K31" s="36" t="n">
        <v>8.6046</v>
      </c>
      <c r="L31" s="36" t="n">
        <v>2.8992</v>
      </c>
    </row>
    <row r="33" customFormat="false" ht="12.75" hidden="false" customHeight="false" outlineLevel="0" collapsed="false">
      <c r="A33" s="10" t="s">
        <v>23</v>
      </c>
      <c r="B33" s="11" t="n">
        <v>5.598</v>
      </c>
      <c r="C33" s="11" t="n">
        <v>16.165</v>
      </c>
      <c r="D33" s="11" t="n">
        <v>16.559</v>
      </c>
      <c r="E33" s="11" t="n">
        <v>19.984</v>
      </c>
      <c r="F33" s="11" t="n">
        <v>13.565</v>
      </c>
      <c r="G33" s="11" t="n">
        <v>14.137</v>
      </c>
      <c r="H33" s="11" t="n">
        <v>17.999</v>
      </c>
      <c r="I33" s="11" t="n">
        <v>19.782</v>
      </c>
      <c r="J33" s="11" t="n">
        <v>15.551</v>
      </c>
      <c r="K33" s="11" t="n">
        <v>12.032</v>
      </c>
      <c r="L33" s="11" t="n">
        <v>10.271</v>
      </c>
    </row>
    <row r="34" customFormat="false" ht="12.75" hidden="false" customHeight="false" outlineLevel="0" collapsed="false">
      <c r="A34" s="10" t="s">
        <v>24</v>
      </c>
      <c r="B34" s="11" t="n">
        <v>5.637</v>
      </c>
      <c r="C34" s="11" t="n">
        <v>14.551</v>
      </c>
      <c r="D34" s="11" t="n">
        <v>19.055</v>
      </c>
      <c r="E34" s="11" t="n">
        <v>27.024</v>
      </c>
      <c r="F34" s="11" t="n">
        <v>18.194</v>
      </c>
      <c r="G34" s="11" t="n">
        <v>14.473</v>
      </c>
      <c r="H34" s="11" t="n">
        <v>21.165</v>
      </c>
      <c r="I34" s="11" t="n">
        <v>20.829</v>
      </c>
      <c r="J34" s="11" t="n">
        <v>16.885</v>
      </c>
      <c r="K34" s="11" t="n">
        <v>11.22</v>
      </c>
      <c r="L34" s="11" t="n">
        <v>10.918</v>
      </c>
    </row>
    <row r="35" customFormat="false" ht="12.75" hidden="false" customHeight="false" outlineLevel="0" collapsed="false">
      <c r="A35" s="10" t="s">
        <v>25</v>
      </c>
      <c r="B35" s="11" t="n">
        <v>6.104</v>
      </c>
      <c r="C35" s="11" t="n">
        <v>11.083</v>
      </c>
      <c r="D35" s="11" t="n">
        <v>14.031</v>
      </c>
      <c r="E35" s="11" t="n">
        <v>23.222</v>
      </c>
      <c r="F35" s="11" t="n">
        <v>12.192</v>
      </c>
      <c r="G35" s="11" t="n">
        <v>13.778</v>
      </c>
      <c r="H35" s="11" t="n">
        <v>16.426</v>
      </c>
      <c r="I35" s="11" t="n">
        <v>18.19</v>
      </c>
      <c r="J35" s="11" t="n">
        <v>14.457</v>
      </c>
      <c r="K35" s="11" t="n">
        <v>10.928</v>
      </c>
      <c r="L35" s="11" t="n">
        <v>11.058</v>
      </c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2" t="s">
        <v>26</v>
      </c>
      <c r="B37" s="13" t="n">
        <f aca="false">(B33-B31)/B30</f>
        <v>0.00839623910671311</v>
      </c>
      <c r="C37" s="13" t="n">
        <f aca="false">(C33-C31)/C30</f>
        <v>0.0126271634894617</v>
      </c>
      <c r="D37" s="13" t="n">
        <f aca="false">(D33-D31)/D30</f>
        <v>0.00502274354135485</v>
      </c>
      <c r="E37" s="13" t="n">
        <f aca="false">(E33-E31)/E30</f>
        <v>0.00676330165382025</v>
      </c>
      <c r="F37" s="13" t="n">
        <f aca="false">(F33-F31)/F30</f>
        <v>0.00737541593266784</v>
      </c>
      <c r="G37" s="13" t="n">
        <f aca="false">(G33-G31)/G30</f>
        <v>0.00514908837680426</v>
      </c>
      <c r="H37" s="13" t="n">
        <f aca="false">(H33-H31)/H30</f>
        <v>0.00969233027522936</v>
      </c>
      <c r="I37" s="13" t="n">
        <f aca="false">(I33-I31)/I30</f>
        <v>0.00818500437525906</v>
      </c>
      <c r="J37" s="13" t="n">
        <f aca="false">(J33-J31)/J30</f>
        <v>0.00979299719887955</v>
      </c>
      <c r="K37" s="13" t="n">
        <f aca="false">(K33-K31)/K30</f>
        <v>0.0124877942140931</v>
      </c>
      <c r="L37" s="13" t="n">
        <f aca="false">(L33-L31)/L30</f>
        <v>0.0124083487628345</v>
      </c>
    </row>
    <row r="38" customFormat="false" ht="12.75" hidden="false" customHeight="false" outlineLevel="0" collapsed="false">
      <c r="A38" s="12" t="s">
        <v>27</v>
      </c>
      <c r="B38" s="13" t="n">
        <f aca="false">(B34-B31)/B30</f>
        <v>0.00845453594224129</v>
      </c>
      <c r="C38" s="13" t="n">
        <f aca="false">(C34-C31)/C30</f>
        <v>0.0105440183791737</v>
      </c>
      <c r="D38" s="13" t="n">
        <f aca="false">(D34-D31)/D30</f>
        <v>0.00583487343007744</v>
      </c>
      <c r="E38" s="13" t="n">
        <f aca="false">(E34-E31)/E30</f>
        <v>0.00939744069445484</v>
      </c>
      <c r="F38" s="13" t="n">
        <f aca="false">(F34-F31)/F30</f>
        <v>0.0103955764337444</v>
      </c>
      <c r="G38" s="13" t="n">
        <f aca="false">(G34-G31)/G30</f>
        <v>0.0053618004558116</v>
      </c>
      <c r="H38" s="13" t="n">
        <f aca="false">(H34-H31)/H30</f>
        <v>0.012016</v>
      </c>
      <c r="I38" s="13" t="n">
        <f aca="false">(I34-I31)/I30</f>
        <v>0.00866720397918298</v>
      </c>
      <c r="J38" s="13" t="n">
        <f aca="false">(J34-J31)/J30</f>
        <v>0.0107271708683473</v>
      </c>
      <c r="K38" s="13" t="n">
        <f aca="false">(K34-K31)/K30</f>
        <v>0.00952925745099469</v>
      </c>
      <c r="L38" s="13" t="n">
        <f aca="false">(L34-L31)/L30</f>
        <v>0.0134973910116142</v>
      </c>
    </row>
    <row r="39" customFormat="false" ht="12.75" hidden="false" customHeight="false" outlineLevel="0" collapsed="false">
      <c r="A39" s="12" t="s">
        <v>28</v>
      </c>
      <c r="B39" s="13" t="n">
        <f aca="false">(B35-B31)/B30</f>
        <v>0.00915260317792493</v>
      </c>
      <c r="C39" s="13" t="n">
        <f aca="false">(C35-C31)/C30</f>
        <v>0.00606796680390816</v>
      </c>
      <c r="D39" s="13" t="n">
        <f aca="false">(D35-D31)/D30</f>
        <v>0.00420020173098197</v>
      </c>
      <c r="E39" s="13" t="n">
        <f aca="false">(E35-E31)/E30</f>
        <v>0.00797485594552122</v>
      </c>
      <c r="F39" s="13" t="n">
        <f aca="false">(F35-F31)/F30</f>
        <v>0.00647961114373328</v>
      </c>
      <c r="G39" s="13" t="n">
        <f aca="false">(G35-G31)/G30</f>
        <v>0.00492181564953153</v>
      </c>
      <c r="H39" s="13" t="n">
        <f aca="false">(H35-H31)/H30</f>
        <v>0.00853783486238532</v>
      </c>
      <c r="I39" s="13" t="n">
        <f aca="false">(I35-I31)/I30</f>
        <v>0.00745180306728688</v>
      </c>
      <c r="J39" s="13" t="n">
        <f aca="false">(J35-J31)/J30</f>
        <v>0.00902689075630252</v>
      </c>
      <c r="K39" s="13" t="n">
        <f aca="false">(K35-K31)/K30</f>
        <v>0.00846535014209721</v>
      </c>
      <c r="L39" s="13" t="n">
        <f aca="false">(L35-L31)/L30</f>
        <v>0.0137330415754923</v>
      </c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2" t="s">
        <v>29</v>
      </c>
      <c r="B41" s="13" t="n">
        <f aca="false">(B37+B38+B39)/3</f>
        <v>0.00866779274229311</v>
      </c>
      <c r="C41" s="13" t="n">
        <f aca="false">(C37+C38+C39)/3</f>
        <v>0.00974638289084784</v>
      </c>
      <c r="D41" s="13" t="n">
        <f aca="false">(D37+D38+D39)/3</f>
        <v>0.00501927290080475</v>
      </c>
      <c r="E41" s="13" t="n">
        <f aca="false">(E37+E38+E39)/3</f>
        <v>0.00804519943126543</v>
      </c>
      <c r="F41" s="13" t="n">
        <f aca="false">(F37+F38+F39)/3</f>
        <v>0.00808353450338183</v>
      </c>
      <c r="G41" s="13" t="n">
        <f aca="false">(G37+G38+G39)/3</f>
        <v>0.00514423482738246</v>
      </c>
      <c r="H41" s="13" t="n">
        <f aca="false">(H37+H38+H39)/3</f>
        <v>0.0100820550458716</v>
      </c>
      <c r="I41" s="13" t="n">
        <f aca="false">(I37+I38+I39)/3</f>
        <v>0.00810133714057631</v>
      </c>
      <c r="J41" s="13" t="n">
        <f aca="false">(J37+J38+J39)/3</f>
        <v>0.00984901960784314</v>
      </c>
      <c r="K41" s="13" t="n">
        <f aca="false">(K37+K38+K39)/3</f>
        <v>0.010160800602395</v>
      </c>
      <c r="L41" s="13" t="n">
        <f aca="false">(L37+L38+L39)/3</f>
        <v>0.013212927116647</v>
      </c>
    </row>
    <row r="42" customFormat="false" ht="12.75" hidden="false" customHeight="false" outlineLevel="0" collapsed="false">
      <c r="A42" s="12" t="s">
        <v>30</v>
      </c>
      <c r="B42" s="13" t="n">
        <f aca="false">STDEV(B37:B39)</f>
        <v>0.000420868743352709</v>
      </c>
      <c r="C42" s="13" t="n">
        <f aca="false">STDEV(C37:C39)</f>
        <v>0.00335155666357018</v>
      </c>
      <c r="D42" s="13" t="n">
        <f aca="false">STDEV(D37:D39)</f>
        <v>0.00081734137602674</v>
      </c>
      <c r="E42" s="13" t="n">
        <f aca="false">STDEV(E37:E39)</f>
        <v>0.00131847763569915</v>
      </c>
      <c r="F42" s="13" t="n">
        <f aca="false">STDEV(F37:F39)</f>
        <v>0.00205177239741289</v>
      </c>
      <c r="G42" s="13" t="n">
        <f aca="false">STDEV(G37:G39)</f>
        <v>0.00022003255474093</v>
      </c>
      <c r="H42" s="13" t="n">
        <f aca="false">STDEV(H37:H39)</f>
        <v>0.00177153104087076</v>
      </c>
      <c r="I42" s="13" t="n">
        <f aca="false">STDEV(I37:I39)</f>
        <v>0.000612004900943661</v>
      </c>
      <c r="J42" s="13" t="n">
        <f aca="false">STDEV(J37:J39)</f>
        <v>0.000851523339423735</v>
      </c>
      <c r="K42" s="13" t="n">
        <f aca="false">STDEV(K37:K39)</f>
        <v>0.00208426225368696</v>
      </c>
      <c r="L42" s="13" t="n">
        <f aca="false">STDEV(L37:L39)</f>
        <v>0.000706677113420076</v>
      </c>
    </row>
    <row r="43" customFormat="false" ht="12.75" hidden="false" customHeight="false" outlineLevel="0" collapsed="false">
      <c r="A43" s="12" t="s">
        <v>31</v>
      </c>
      <c r="B43" s="13" t="n">
        <f aca="false">(B42/B41)*100</f>
        <v>4.85554691795003</v>
      </c>
      <c r="C43" s="13" t="n">
        <f aca="false">(C42/C41)*100</f>
        <v>34.3876974781834</v>
      </c>
      <c r="D43" s="13" t="n">
        <f aca="false">(D42/D41)*100</f>
        <v>16.2840593085842</v>
      </c>
      <c r="E43" s="13" t="n">
        <f aca="false">(E42/E41)*100</f>
        <v>16.3883772796887</v>
      </c>
      <c r="F43" s="13" t="n">
        <f aca="false">(F42/F41)*100</f>
        <v>25.3821196229757</v>
      </c>
      <c r="G43" s="13" t="n">
        <f aca="false">(G42/G41)*100</f>
        <v>4.27726497961775</v>
      </c>
      <c r="H43" s="13" t="n">
        <f aca="false">(H42/H41)*100</f>
        <v>17.5711304174655</v>
      </c>
      <c r="I43" s="13" t="n">
        <f aca="false">(I42/I41)*100</f>
        <v>7.55436899272315</v>
      </c>
      <c r="J43" s="13" t="n">
        <f aca="false">(J42/J41)*100</f>
        <v>8.6457675314773</v>
      </c>
      <c r="K43" s="13" t="n">
        <f aca="false">(K42/K41)*100</f>
        <v>20.5127758652766</v>
      </c>
      <c r="L43" s="13" t="n">
        <f aca="false">(L42/L41)*100</f>
        <v>5.34837668581196</v>
      </c>
    </row>
    <row r="44" customFormat="false" ht="12.75" hidden="false" customHeight="false" outlineLevel="0" collapsed="false">
      <c r="A44" s="12" t="s">
        <v>32</v>
      </c>
      <c r="B44" s="14" t="n">
        <f aca="false">(B41)*100/0.01</f>
        <v>86.6779274229311</v>
      </c>
      <c r="C44" s="14" t="n">
        <f aca="false">(C41)*100/0.01</f>
        <v>97.4638289084784</v>
      </c>
      <c r="D44" s="14" t="n">
        <f aca="false">(D41)*100/0.01</f>
        <v>50.1927290080475</v>
      </c>
      <c r="E44" s="14" t="n">
        <f aca="false">(E41)*100/0.01</f>
        <v>80.4519943126543</v>
      </c>
      <c r="F44" s="14" t="n">
        <f aca="false">(F41)*100/0.01</f>
        <v>80.8353450338183</v>
      </c>
      <c r="G44" s="14" t="n">
        <f aca="false">(G41)*100/0.01</f>
        <v>51.4423482738246</v>
      </c>
      <c r="H44" s="14" t="n">
        <f aca="false">(H41)*100/0.01</f>
        <v>100.820550458716</v>
      </c>
      <c r="I44" s="14" t="n">
        <f aca="false">(I41)*100/0.01</f>
        <v>81.0133714057631</v>
      </c>
      <c r="J44" s="14" t="n">
        <f aca="false">(J41)*100/0.01</f>
        <v>98.4901960784314</v>
      </c>
      <c r="K44" s="14" t="n">
        <f aca="false">(K41)*100/0.01</f>
        <v>101.60800602395</v>
      </c>
      <c r="L44" s="14" t="n">
        <f aca="false">(L41)*100/0.01</f>
        <v>132.12927116647</v>
      </c>
    </row>
  </sheetData>
  <printOptions headings="false" gridLines="false" gridLinesSet="true" horizontalCentered="false" verticalCentered="false"/>
  <pageMargins left="0.75" right="0.55" top="0.209722222222222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0" t="s">
        <v>444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45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47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154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19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2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0" t="s">
        <v>98</v>
      </c>
    </row>
    <row r="10" customFormat="false" ht="12.75" hidden="false" customHeight="false" outlineLevel="0" collapsed="false">
      <c r="A10" s="20" t="n">
        <v>0.1</v>
      </c>
      <c r="B10" s="32"/>
      <c r="C10" s="32" t="n">
        <f aca="false">1183.162+2665.914</f>
        <v>3849.076</v>
      </c>
      <c r="D10" s="32" t="n">
        <f aca="false">4949.837+11140+9295.816</f>
        <v>25385.653</v>
      </c>
      <c r="E10" s="32"/>
      <c r="F10" s="32" t="n">
        <f aca="false">17899+2402.649</f>
        <v>20301.649</v>
      </c>
      <c r="G10" s="22" t="n">
        <v>17870.4</v>
      </c>
    </row>
    <row r="11" customFormat="false" ht="12.75" hidden="false" customHeight="false" outlineLevel="0" collapsed="false">
      <c r="A11" s="20" t="n">
        <v>0.05</v>
      </c>
      <c r="B11" s="32" t="n">
        <v>16651.8</v>
      </c>
      <c r="C11" s="32" t="n">
        <f aca="false">647.494+1564.001</f>
        <v>2211.495</v>
      </c>
      <c r="D11" s="32" t="n">
        <f aca="false">2701.009+6178.427+5488.019</f>
        <v>14367.455</v>
      </c>
      <c r="E11" s="32" t="n">
        <f aca="false">3459.93+3685.926+5364.865</f>
        <v>12510.721</v>
      </c>
      <c r="F11" s="32" t="n">
        <f aca="false">10158.5+1322.67</f>
        <v>11481.17</v>
      </c>
      <c r="G11" s="22" t="n">
        <v>9263.81</v>
      </c>
    </row>
    <row r="12" customFormat="false" ht="12.75" hidden="false" customHeight="false" outlineLevel="0" collapsed="false">
      <c r="A12" s="20" t="n">
        <v>0.02</v>
      </c>
      <c r="B12" s="32" t="n">
        <v>6081.401</v>
      </c>
      <c r="C12" s="32" t="n">
        <f aca="false">233.461+458.873</f>
        <v>692.334</v>
      </c>
      <c r="D12" s="32" t="n">
        <f aca="false">1004.574+2199.444+2074.658</f>
        <v>5278.676</v>
      </c>
      <c r="E12" s="32" t="n">
        <f aca="false">1274.253+1365.092+2233.033</f>
        <v>4872.378</v>
      </c>
      <c r="F12" s="32" t="n">
        <f aca="false">4006.089+516.518</f>
        <v>4522.607</v>
      </c>
      <c r="G12" s="22" t="n">
        <v>3548.733</v>
      </c>
    </row>
    <row r="13" customFormat="false" ht="12.75" hidden="false" customHeight="false" outlineLevel="0" collapsed="false">
      <c r="A13" s="20" t="n">
        <v>0.01</v>
      </c>
      <c r="B13" s="32" t="n">
        <v>2829.075</v>
      </c>
      <c r="C13" s="32" t="n">
        <f aca="false">101.347+257.637</f>
        <v>358.984</v>
      </c>
      <c r="D13" s="32" t="n">
        <f aca="false">383.854+965.281+962.979</f>
        <v>2312.114</v>
      </c>
      <c r="E13" s="32" t="n">
        <f aca="false">559.576+601.671+871.207</f>
        <v>2032.454</v>
      </c>
      <c r="F13" s="32" t="n">
        <f aca="false">1596.76+174.063</f>
        <v>1770.823</v>
      </c>
      <c r="G13" s="22" t="n">
        <v>1290.745</v>
      </c>
    </row>
    <row r="14" customFormat="false" ht="12.75" hidden="false" customHeight="false" outlineLevel="0" collapsed="false">
      <c r="A14" s="20" t="n">
        <v>0.005</v>
      </c>
      <c r="B14" s="32" t="n">
        <v>1545.233</v>
      </c>
      <c r="C14" s="32" t="n">
        <f aca="false">50.664+111.083</f>
        <v>161.747</v>
      </c>
      <c r="D14" s="32" t="n">
        <f aca="false">211.568+546.251+513.992</f>
        <v>1271.811</v>
      </c>
      <c r="E14" s="32" t="n">
        <f aca="false">305.241+340.108+480.819</f>
        <v>1126.168</v>
      </c>
      <c r="F14" s="32" t="n">
        <f aca="false">888.29+100.183</f>
        <v>988.473</v>
      </c>
      <c r="G14" s="22" t="n">
        <v>785.928</v>
      </c>
    </row>
    <row r="15" customFormat="false" ht="12.75" hidden="false" customHeight="false" outlineLevel="0" collapsed="false">
      <c r="A15" s="6"/>
      <c r="B15" s="6"/>
      <c r="C15" s="34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18" t="s">
        <v>93</v>
      </c>
      <c r="C30" s="18" t="s">
        <v>94</v>
      </c>
      <c r="D30" s="18" t="s">
        <v>95</v>
      </c>
      <c r="E30" s="18" t="s">
        <v>96</v>
      </c>
      <c r="F30" s="18" t="s">
        <v>97</v>
      </c>
      <c r="G30" s="44" t="s">
        <v>98</v>
      </c>
    </row>
    <row r="31" customFormat="false" ht="12.75" hidden="false" customHeight="false" outlineLevel="0" collapsed="false">
      <c r="A31" s="35" t="s">
        <v>21</v>
      </c>
      <c r="B31" s="36" t="n">
        <v>339857</v>
      </c>
      <c r="C31" s="36" t="n">
        <v>39580</v>
      </c>
      <c r="D31" s="36" t="n">
        <v>257801</v>
      </c>
      <c r="E31" s="36" t="n">
        <v>256351</v>
      </c>
      <c r="F31" s="36" t="n">
        <v>205814</v>
      </c>
      <c r="G31" s="52" t="n">
        <v>182190</v>
      </c>
    </row>
    <row r="32" customFormat="false" ht="12.75" hidden="false" customHeight="false" outlineLevel="0" collapsed="false">
      <c r="A32" s="35" t="s">
        <v>22</v>
      </c>
      <c r="B32" s="36" t="n">
        <v>-445.08</v>
      </c>
      <c r="C32" s="36" t="n">
        <v>-9.7249</v>
      </c>
      <c r="D32" s="36" t="n">
        <v>184.5</v>
      </c>
      <c r="E32" s="36" t="n">
        <v>-312.02</v>
      </c>
      <c r="F32" s="36" t="n">
        <v>197.82</v>
      </c>
      <c r="G32" s="22" t="n">
        <v>-189.12</v>
      </c>
    </row>
    <row r="33" customFormat="false" ht="12.75" hidden="false" customHeight="false" outlineLevel="0" collapsed="false">
      <c r="A33" s="10" t="s">
        <v>23</v>
      </c>
      <c r="B33" s="11" t="n">
        <v>4717.987</v>
      </c>
      <c r="C33" s="11" t="n">
        <f aca="false">1073.94+3576.911</f>
        <v>4650.851</v>
      </c>
      <c r="D33" s="11" t="n">
        <f aca="false">3827.666+8395.343+4113.474</f>
        <v>16336.483</v>
      </c>
      <c r="E33" s="11" t="n">
        <f aca="false">829.899+2423.57+6338.19</f>
        <v>9591.659</v>
      </c>
      <c r="F33" s="11" t="n">
        <f aca="false">9626.447+1657.066</f>
        <v>11283.513</v>
      </c>
      <c r="G33" s="22" t="n">
        <v>10917.9</v>
      </c>
    </row>
    <row r="34" customFormat="false" ht="12.75" hidden="false" customHeight="false" outlineLevel="0" collapsed="false">
      <c r="A34" s="10" t="s">
        <v>24</v>
      </c>
      <c r="B34" s="11" t="n">
        <v>9951.359</v>
      </c>
      <c r="C34" s="11" t="n">
        <f aca="false">571.613+1577.873</f>
        <v>2149.486</v>
      </c>
      <c r="D34" s="11" t="n">
        <f aca="false">4712.879+7468.176+3995.215</f>
        <v>16176.27</v>
      </c>
      <c r="E34" s="11" t="n">
        <f aca="false">1413.564+2520.219+4773.308</f>
        <v>8707.091</v>
      </c>
      <c r="F34" s="11" t="n">
        <f aca="false">9209.693+1700.609</f>
        <v>10910.302</v>
      </c>
      <c r="G34" s="22" t="n">
        <v>11614.5</v>
      </c>
    </row>
    <row r="35" customFormat="false" ht="12.75" hidden="false" customHeight="false" outlineLevel="0" collapsed="false">
      <c r="A35" s="10" t="s">
        <v>25</v>
      </c>
      <c r="B35" s="11" t="n">
        <v>11715.5</v>
      </c>
      <c r="C35" s="11" t="n">
        <f aca="false">899.874+2478.858</f>
        <v>3378.732</v>
      </c>
      <c r="D35" s="11" t="n">
        <f aca="false">6440.974+7951.019+3972.366</f>
        <v>18364.359</v>
      </c>
      <c r="E35" s="11" t="n">
        <f aca="false">1666.222+3171.981+5627.818</f>
        <v>10466.021</v>
      </c>
      <c r="F35" s="11" t="n">
        <f aca="false">10555.3+1816.416</f>
        <v>12371.716</v>
      </c>
      <c r="G35" s="22" t="n">
        <v>11875.3</v>
      </c>
    </row>
    <row r="36" customFormat="false" ht="12.75" hidden="false" customHeight="false" outlineLevel="0" collapsed="false">
      <c r="A36" s="10"/>
      <c r="B36" s="36"/>
      <c r="C36" s="36"/>
      <c r="D36" s="36"/>
      <c r="E36" s="36"/>
      <c r="F36" s="10"/>
      <c r="G36" s="22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0151918807027662</v>
      </c>
      <c r="C37" s="11" t="n">
        <f aca="false">(C33-C32)/C31</f>
        <v>0.117750780697322</v>
      </c>
      <c r="D37" s="11" t="n">
        <f aca="false">(D33-D32)/D31</f>
        <v>0.0626529105783143</v>
      </c>
      <c r="E37" s="11" t="n">
        <f aca="false">(E33-E32)/E31</f>
        <v>0.0386332762501414</v>
      </c>
      <c r="F37" s="11" t="n">
        <f aca="false">(F33-F32)/F31</f>
        <v>0.053862676980186</v>
      </c>
      <c r="G37" s="11" t="n">
        <f aca="false">(G33-G32)/G31</f>
        <v>0.0609639387452659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0305906278228784</v>
      </c>
      <c r="C38" s="11" t="n">
        <f aca="false">(C34-C32)/C31</f>
        <v>0.0545530798383022</v>
      </c>
      <c r="D38" s="11" t="n">
        <f aca="false">(D34-D32)/D31</f>
        <v>0.0620314506150093</v>
      </c>
      <c r="E38" s="11" t="n">
        <f aca="false">(E34-E32)/E31</f>
        <v>0.0351826636135611</v>
      </c>
      <c r="F38" s="11" t="n">
        <f aca="false">(F34-F32)/F31</f>
        <v>0.0520493358080597</v>
      </c>
      <c r="G38" s="11" t="n">
        <f aca="false">(G34-G32)/G31</f>
        <v>0.064787419726659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0357814610262552</v>
      </c>
      <c r="C39" s="11" t="n">
        <f aca="false">(C35-C32)/C31</f>
        <v>0.08561033097524</v>
      </c>
      <c r="D39" s="11" t="n">
        <f aca="false">(D35-D32)/D31</f>
        <v>0.070518962300379</v>
      </c>
      <c r="E39" s="11" t="n">
        <f aca="false">(E35-E32)/E31</f>
        <v>0.0420440762860297</v>
      </c>
      <c r="F39" s="11" t="n">
        <f aca="false">(F35-F32)/F31</f>
        <v>0.0591499897966125</v>
      </c>
      <c r="G39" s="11" t="n">
        <f aca="false">(G35-G32)/G31</f>
        <v>0.0662188923651133</v>
      </c>
    </row>
    <row r="40" customFormat="false" ht="12.75" hidden="false" customHeight="false" outlineLevel="0" collapsed="false">
      <c r="A40" s="10"/>
      <c r="B40" s="36"/>
      <c r="C40" s="36"/>
      <c r="D40" s="36"/>
      <c r="E40" s="36"/>
      <c r="F40" s="10"/>
      <c r="G40" s="22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0271879898506333</v>
      </c>
      <c r="C41" s="107" t="n">
        <f aca="false">(C37+C38+C39)/3</f>
        <v>0.085971397170288</v>
      </c>
      <c r="D41" s="107" t="n">
        <f aca="false">(D37+D38+D39)/3</f>
        <v>0.0650677744979008</v>
      </c>
      <c r="E41" s="107" t="n">
        <f aca="false">(E37+E38+E39)/3</f>
        <v>0.0386200053832441</v>
      </c>
      <c r="F41" s="107" t="n">
        <f aca="false">(F37+F38+F39)/3</f>
        <v>0.0550206675282861</v>
      </c>
      <c r="G41" s="107" t="n">
        <f aca="false">(G37+G38+G39)/3</f>
        <v>0.0639900836123461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107082287681939</v>
      </c>
      <c r="C42" s="11" t="n">
        <f aca="false">STDEV(C37:C39)</f>
        <v>0.0316003975459873</v>
      </c>
      <c r="D42" s="11" t="n">
        <f aca="false">STDEV(D37:D39)</f>
        <v>0.00473108227205072</v>
      </c>
      <c r="E42" s="11" t="n">
        <f aca="false">STDEV(E37:E39)</f>
        <v>0.00343072558687071</v>
      </c>
      <c r="F42" s="11" t="n">
        <f aca="false">STDEV(F37:F39)</f>
        <v>0.00368924495641105</v>
      </c>
      <c r="G42" s="11" t="n">
        <f aca="false">STDEV(G37:G39)</f>
        <v>0.00271669708397487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39.3858789378078</v>
      </c>
      <c r="C43" s="118" t="n">
        <f aca="false">(C42/C41)*100</f>
        <v>36.7568733161272</v>
      </c>
      <c r="D43" s="118" t="n">
        <f aca="false">(D42/D41)*100</f>
        <v>7.27100674421153</v>
      </c>
      <c r="E43" s="118" t="n">
        <f aca="false">(E42/E41)*100</f>
        <v>8.88328614360884</v>
      </c>
      <c r="F43" s="118" t="n">
        <f aca="false">(F42/F41)*100</f>
        <v>6.70519846840174</v>
      </c>
      <c r="G43" s="118" t="n">
        <f aca="false">(G42/G41)*100</f>
        <v>4.24549700611848</v>
      </c>
    </row>
    <row r="44" customFormat="false" ht="12.75" hidden="false" customHeight="false" outlineLevel="0" collapsed="false">
      <c r="A44" s="18" t="s">
        <v>295</v>
      </c>
      <c r="B44" s="107" t="n">
        <f aca="false">B41*100/0.05</f>
        <v>54.3759797012665</v>
      </c>
      <c r="C44" s="107" t="n">
        <f aca="false">C41*100/0.05</f>
        <v>171.942794340576</v>
      </c>
      <c r="D44" s="107" t="n">
        <f aca="false">D41*100/0.05</f>
        <v>130.135548995802</v>
      </c>
      <c r="E44" s="107" t="n">
        <f aca="false">E41*100/0.05</f>
        <v>77.2400107664881</v>
      </c>
      <c r="F44" s="107" t="n">
        <f aca="false">F41*100/0.05</f>
        <v>110.041335056572</v>
      </c>
      <c r="G44" s="107" t="n">
        <f aca="false">G41*100/0.05</f>
        <v>127.980167224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56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00" t="s">
        <v>444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45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47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19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2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20" t="n">
        <v>0.1</v>
      </c>
      <c r="B10" s="32"/>
      <c r="C10" s="32"/>
      <c r="D10" s="32" t="n">
        <v>33064</v>
      </c>
      <c r="E10" s="32" t="n">
        <v>40921.7</v>
      </c>
      <c r="F10" s="32" t="n">
        <v>26760.3</v>
      </c>
      <c r="G10" s="32" t="n">
        <v>29860.1</v>
      </c>
      <c r="H10" s="32" t="n">
        <v>29486.1</v>
      </c>
      <c r="I10" s="32" t="n">
        <v>19667</v>
      </c>
    </row>
    <row r="11" customFormat="false" ht="12.75" hidden="false" customHeight="false" outlineLevel="0" collapsed="false">
      <c r="A11" s="20" t="n">
        <v>0.05</v>
      </c>
      <c r="B11" s="32" t="n">
        <v>29847.2</v>
      </c>
      <c r="C11" s="32" t="n">
        <v>19299.3</v>
      </c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20" t="n">
        <v>0.02</v>
      </c>
      <c r="B12" s="32" t="n">
        <v>11958.1</v>
      </c>
      <c r="C12" s="32" t="n">
        <v>6966.534</v>
      </c>
      <c r="D12" s="32" t="n">
        <v>10557.3</v>
      </c>
      <c r="E12" s="32" t="n">
        <v>11988.2</v>
      </c>
      <c r="F12" s="32" t="n">
        <v>8094.396</v>
      </c>
      <c r="G12" s="32" t="n">
        <v>8562.759</v>
      </c>
      <c r="H12" s="32" t="n">
        <v>7629.756</v>
      </c>
      <c r="I12" s="32" t="n">
        <v>4747.819</v>
      </c>
    </row>
    <row r="13" customFormat="false" ht="12.75" hidden="false" customHeight="false" outlineLevel="0" collapsed="false">
      <c r="A13" s="20" t="n">
        <v>0.01</v>
      </c>
      <c r="B13" s="32" t="n">
        <v>5507.533</v>
      </c>
      <c r="C13" s="32" t="n">
        <v>2944.902</v>
      </c>
      <c r="D13" s="32" t="n">
        <v>5037.635</v>
      </c>
      <c r="E13" s="32" t="n">
        <v>5587.074</v>
      </c>
      <c r="F13" s="32" t="n">
        <v>3587.641</v>
      </c>
      <c r="G13" s="32" t="n">
        <v>3535.785</v>
      </c>
      <c r="H13" s="32" t="n">
        <v>3553.363</v>
      </c>
      <c r="I13" s="32" t="n">
        <v>2184.704</v>
      </c>
    </row>
    <row r="14" customFormat="false" ht="12.75" hidden="false" customHeight="false" outlineLevel="0" collapsed="false">
      <c r="A14" s="20" t="n">
        <v>0.005</v>
      </c>
      <c r="B14" s="32" t="n">
        <v>3172.358</v>
      </c>
      <c r="C14" s="32" t="n">
        <v>1696.799</v>
      </c>
      <c r="D14" s="32" t="n">
        <v>2898.82</v>
      </c>
      <c r="E14" s="32" t="n">
        <v>3286.161</v>
      </c>
      <c r="F14" s="32" t="n">
        <v>2108.233</v>
      </c>
      <c r="G14" s="32" t="n">
        <v>2053.545</v>
      </c>
      <c r="H14" s="32" t="n">
        <v>2110.194</v>
      </c>
      <c r="I14" s="32" t="n">
        <v>1263.968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18" t="s">
        <v>52</v>
      </c>
      <c r="C30" s="18" t="s">
        <v>101</v>
      </c>
      <c r="D30" s="18" t="s">
        <v>102</v>
      </c>
      <c r="E30" s="18" t="s">
        <v>103</v>
      </c>
      <c r="F30" s="18" t="s">
        <v>104</v>
      </c>
      <c r="G30" s="18" t="s">
        <v>54</v>
      </c>
      <c r="H30" s="44" t="s">
        <v>105</v>
      </c>
      <c r="I30" s="44" t="s">
        <v>106</v>
      </c>
    </row>
    <row r="31" customFormat="false" ht="12.75" hidden="false" customHeight="false" outlineLevel="0" collapsed="false">
      <c r="A31" s="35" t="s">
        <v>21</v>
      </c>
      <c r="B31" s="36" t="n">
        <v>598686</v>
      </c>
      <c r="C31" s="36" t="n">
        <v>398313</v>
      </c>
      <c r="D31" s="36" t="n">
        <v>308665</v>
      </c>
      <c r="E31" s="36" t="n">
        <v>388533</v>
      </c>
      <c r="F31" s="36" t="n">
        <v>253948</v>
      </c>
      <c r="G31" s="36" t="n">
        <v>287745</v>
      </c>
      <c r="H31" s="36" t="n">
        <v>285401</v>
      </c>
      <c r="I31" s="36" t="n">
        <v>192575</v>
      </c>
    </row>
    <row r="32" customFormat="false" ht="12.75" hidden="false" customHeight="false" outlineLevel="0" collapsed="false">
      <c r="A32" s="35" t="s">
        <v>22</v>
      </c>
      <c r="B32" s="36" t="n">
        <v>-100.78</v>
      </c>
      <c r="C32" s="36" t="n">
        <v>-737.26</v>
      </c>
      <c r="D32" s="36" t="n">
        <v>2472</v>
      </c>
      <c r="E32" s="36" t="n">
        <v>2332.8</v>
      </c>
      <c r="F32" s="36" t="n">
        <v>1566.9</v>
      </c>
      <c r="G32" s="36" t="n">
        <v>1291.6</v>
      </c>
      <c r="H32" s="36" t="n">
        <v>1062.6</v>
      </c>
      <c r="I32" s="36" t="n">
        <v>466.48</v>
      </c>
    </row>
    <row r="33" customFormat="false" ht="12.75" hidden="false" customHeight="false" outlineLevel="0" collapsed="false">
      <c r="A33" s="10" t="s">
        <v>23</v>
      </c>
      <c r="B33" s="11" t="n">
        <v>28164.8</v>
      </c>
      <c r="C33" s="11" t="n">
        <v>18476.9</v>
      </c>
      <c r="D33" s="11" t="n">
        <f aca="false">46522.5-18220</f>
        <v>28302.5</v>
      </c>
      <c r="E33" s="11" t="n">
        <v>23542.8</v>
      </c>
      <c r="F33" s="11" t="n">
        <v>24961.6</v>
      </c>
      <c r="G33" s="53" t="n">
        <v>16606</v>
      </c>
      <c r="H33" s="11" t="n">
        <v>14621.2</v>
      </c>
      <c r="I33" s="11" t="n">
        <v>8143.348</v>
      </c>
    </row>
    <row r="34" customFormat="false" ht="12.75" hidden="false" customHeight="false" outlineLevel="0" collapsed="false">
      <c r="A34" s="10" t="s">
        <v>24</v>
      </c>
      <c r="B34" s="11" t="n">
        <v>26156.2</v>
      </c>
      <c r="C34" s="11" t="n">
        <v>17324.8</v>
      </c>
      <c r="D34" s="11" t="n">
        <f aca="false">39716.9-18220</f>
        <v>21496.9</v>
      </c>
      <c r="E34" s="11" t="n">
        <v>21968.6</v>
      </c>
      <c r="F34" s="11" t="n">
        <v>23161.6</v>
      </c>
      <c r="G34" s="11" t="n">
        <v>15550.4</v>
      </c>
      <c r="H34" s="53" t="n">
        <v>13531.1</v>
      </c>
      <c r="I34" s="11" t="n">
        <v>8107.95</v>
      </c>
    </row>
    <row r="35" customFormat="false" ht="12.75" hidden="false" customHeight="false" outlineLevel="0" collapsed="false">
      <c r="A35" s="10" t="s">
        <v>25</v>
      </c>
      <c r="B35" s="11" t="n">
        <v>27297</v>
      </c>
      <c r="C35" s="11" t="n">
        <v>18411.3</v>
      </c>
      <c r="D35" s="11" t="n">
        <f aca="false">37891.8-18220</f>
        <v>19671.8</v>
      </c>
      <c r="E35" s="11" t="n">
        <v>24218.5</v>
      </c>
      <c r="F35" s="11" t="n">
        <v>25298.9</v>
      </c>
      <c r="G35" s="53" t="n">
        <v>17091.4</v>
      </c>
      <c r="H35" s="11" t="n">
        <v>13967.4</v>
      </c>
      <c r="I35" s="11" t="n">
        <v>8223.496</v>
      </c>
    </row>
    <row r="36" customFormat="false" ht="12.75" hidden="false" customHeight="false" outlineLevel="0" collapsed="false">
      <c r="A36" s="10"/>
      <c r="B36" s="36"/>
      <c r="C36" s="36"/>
      <c r="D36" s="10"/>
      <c r="E36" s="36"/>
      <c r="F36" s="36"/>
      <c r="G36" s="98"/>
      <c r="H36" s="36"/>
      <c r="I36" s="36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0472126958038103</v>
      </c>
      <c r="C37" s="11" t="n">
        <f aca="false">(C33-C32)/C31</f>
        <v>0.0482388473386508</v>
      </c>
      <c r="D37" s="107" t="n">
        <f aca="false">(D33-D32)/D31</f>
        <v>0.0836845771305461</v>
      </c>
      <c r="E37" s="11" t="n">
        <f aca="false">(E33-E32)/E31</f>
        <v>0.0545899576097783</v>
      </c>
      <c r="F37" s="11" t="n">
        <f aca="false">(F33-F32)/F31</f>
        <v>0.0921239781372564</v>
      </c>
      <c r="G37" s="53" t="n">
        <f aca="false">(G33-G32)/G31</f>
        <v>0.0532221237554084</v>
      </c>
      <c r="H37" s="11" t="n">
        <f aca="false">(H33-H32)/H31</f>
        <v>0.0475071916356285</v>
      </c>
      <c r="I37" s="11" t="n">
        <f aca="false">(I33-I32)/I31</f>
        <v>0.0398643022199143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0438576816561603</v>
      </c>
      <c r="C38" s="11" t="n">
        <f aca="false">(C34-C32)/C31</f>
        <v>0.0453463984354013</v>
      </c>
      <c r="D38" s="107" t="n">
        <f aca="false">(D34-D32)/D31</f>
        <v>0.061636077948585</v>
      </c>
      <c r="E38" s="11" t="n">
        <f aca="false">(E34-E32)/E31</f>
        <v>0.0505383069134411</v>
      </c>
      <c r="F38" s="11" t="n">
        <f aca="false">(F34-F32)/F31</f>
        <v>0.0850359128640509</v>
      </c>
      <c r="G38" s="53" t="n">
        <f aca="false">(G34-G32)/G31</f>
        <v>0.0495535978036108</v>
      </c>
      <c r="H38" s="11" t="n">
        <f aca="false">(H34-H32)/H31</f>
        <v>0.043687653512076</v>
      </c>
      <c r="I38" s="11" t="n">
        <f aca="false">(I34-I32)/I31</f>
        <v>0.0396804881215111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0457631880484929</v>
      </c>
      <c r="C39" s="11" t="n">
        <f aca="false">(C35-C32)/C31</f>
        <v>0.0480741527391775</v>
      </c>
      <c r="D39" s="107" t="n">
        <f aca="false">(D35-D32)/D31</f>
        <v>0.0557231950496493</v>
      </c>
      <c r="E39" s="11" t="n">
        <f aca="false">(E35-E32)/E31</f>
        <v>0.0563290634257579</v>
      </c>
      <c r="F39" s="11" t="n">
        <f aca="false">(F35-F32)/F31</f>
        <v>0.0934522028131744</v>
      </c>
      <c r="G39" s="53" t="n">
        <f aca="false">(G35-G32)/G31</f>
        <v>0.0549090340405568</v>
      </c>
      <c r="H39" s="11" t="n">
        <f aca="false">(H35-H32)/H31</f>
        <v>0.0452163797604073</v>
      </c>
      <c r="I39" s="11" t="n">
        <f aca="false">(I35-I32)/I31</f>
        <v>0.0402804933142931</v>
      </c>
    </row>
    <row r="40" customFormat="false" ht="12.75" hidden="false" customHeight="false" outlineLevel="0" collapsed="false">
      <c r="A40" s="10"/>
      <c r="B40" s="36"/>
      <c r="C40" s="36"/>
      <c r="D40" s="10"/>
      <c r="E40" s="36"/>
      <c r="F40" s="36"/>
      <c r="G40" s="98"/>
      <c r="H40" s="36"/>
      <c r="I40" s="36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0456111885028212</v>
      </c>
      <c r="C41" s="107" t="n">
        <f aca="false">(C37+C38+C39)/3</f>
        <v>0.0472197995044099</v>
      </c>
      <c r="D41" s="107" t="n">
        <f aca="false">(D37+D38+D39)/3</f>
        <v>0.0670146167095935</v>
      </c>
      <c r="E41" s="107" t="n">
        <f aca="false">(E37+E38+E39)/3</f>
        <v>0.0538191093163258</v>
      </c>
      <c r="F41" s="107" t="n">
        <f aca="false">(F37+F38+F39)/3</f>
        <v>0.0902040312714939</v>
      </c>
      <c r="G41" s="108" t="n">
        <f aca="false">(G37+G38+G39)/3</f>
        <v>0.0525615851998587</v>
      </c>
      <c r="H41" s="107" t="n">
        <f aca="false">(H37+H38+H39)/3</f>
        <v>0.0454704083027039</v>
      </c>
      <c r="I41" s="107" t="n">
        <f aca="false">(I37+I38+I39)/3</f>
        <v>0.0399417612185729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0168266392341021</v>
      </c>
      <c r="C42" s="11" t="n">
        <f aca="false">STDEV(C37:C39)</f>
        <v>0.00162450138559365</v>
      </c>
      <c r="D42" s="107" t="n">
        <f aca="false">STDEV(D37:D39)</f>
        <v>0.0147362217468124</v>
      </c>
      <c r="E42" s="11" t="n">
        <f aca="false">STDEV(E37:E39)</f>
        <v>0.00297134154295228</v>
      </c>
      <c r="F42" s="11" t="n">
        <f aca="false">STDEV(F37:F39)</f>
        <v>0.00452472442281767</v>
      </c>
      <c r="G42" s="53" t="n">
        <f aca="false">STDEV(G37:G39)</f>
        <v>0.00273813946129926</v>
      </c>
      <c r="H42" s="11" t="n">
        <f aca="false">STDEV(H37:H39)</f>
        <v>0.00192239843543</v>
      </c>
      <c r="I42" s="11" t="n">
        <f aca="false">STDEV(I37:I39)</f>
        <v>0.000307410930508725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3.68914728741641</v>
      </c>
      <c r="C43" s="118" t="n">
        <f aca="false">(C42/C41)*100</f>
        <v>3.44029708436593</v>
      </c>
      <c r="D43" s="139" t="n">
        <f aca="false">(D42/D41)*100</f>
        <v>21.9895635763635</v>
      </c>
      <c r="E43" s="118" t="n">
        <f aca="false">(E42/E41)*100</f>
        <v>5.5209786648233</v>
      </c>
      <c r="F43" s="118" t="n">
        <f aca="false">(F42/F41)*100</f>
        <v>5.01610001131686</v>
      </c>
      <c r="G43" s="124" t="n">
        <f aca="false">(G42/G41)*100</f>
        <v>5.20939285009733</v>
      </c>
      <c r="H43" s="118" t="n">
        <f aca="false">(H42/H41)*100</f>
        <v>4.22780112866434</v>
      </c>
      <c r="I43" s="118" t="n">
        <f aca="false">(I42/I41)*100</f>
        <v>0.769647910182236</v>
      </c>
    </row>
    <row r="44" customFormat="false" ht="12.75" hidden="false" customHeight="false" outlineLevel="0" collapsed="false">
      <c r="A44" s="18" t="s">
        <v>295</v>
      </c>
      <c r="B44" s="107" t="n">
        <f aca="false">B41*100/0.05</f>
        <v>91.2223770056424</v>
      </c>
      <c r="C44" s="107" t="n">
        <f aca="false">C41*100/0.05</f>
        <v>94.4395990088197</v>
      </c>
      <c r="D44" s="107" t="n">
        <f aca="false">D41*100/0.05</f>
        <v>134.029233419187</v>
      </c>
      <c r="E44" s="107" t="n">
        <f aca="false">E41*100/0.05</f>
        <v>107.638218632652</v>
      </c>
      <c r="F44" s="107" t="n">
        <f aca="false">F41*100/0.05</f>
        <v>180.408062542988</v>
      </c>
      <c r="G44" s="107" t="n">
        <f aca="false">G41*100/0.05</f>
        <v>105.123170399717</v>
      </c>
      <c r="H44" s="107" t="n">
        <f aca="false">H41*100/0.05</f>
        <v>90.9408166054078</v>
      </c>
      <c r="I44" s="107" t="n">
        <f aca="false">I41*100/0.05</f>
        <v>79.8835224371457</v>
      </c>
    </row>
    <row r="45" customFormat="false" ht="12.75" hidden="false" customHeight="false" outlineLevel="0" collapsed="false">
      <c r="D45" s="4" t="s">
        <v>448</v>
      </c>
      <c r="E45" s="4"/>
    </row>
  </sheetData>
  <printOptions headings="false" gridLines="false" gridLinesSet="true" horizontalCentered="false" verticalCentered="false"/>
  <pageMargins left="0.329861111111111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7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8.56"/>
    <col collapsed="false" customWidth="true" hidden="false" outlineLevel="0" max="9" min="9" style="0" width="10.85"/>
    <col collapsed="false" customWidth="true" hidden="false" outlineLevel="0" max="10" min="10" style="0" width="9.99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A1" s="100" t="s">
        <v>444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45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47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19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2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20" t="n">
        <v>0.1</v>
      </c>
      <c r="B10" s="126" t="n">
        <v>128.499</v>
      </c>
      <c r="C10" s="126" t="n">
        <v>178.31</v>
      </c>
      <c r="D10" s="19" t="n">
        <v>274.422</v>
      </c>
      <c r="E10" s="19" t="n">
        <v>239.998</v>
      </c>
      <c r="F10" s="19" t="n">
        <v>235.409</v>
      </c>
      <c r="G10" s="19" t="n">
        <v>223.558</v>
      </c>
      <c r="H10" s="19" t="n">
        <v>182.019</v>
      </c>
      <c r="I10" s="19" t="n">
        <v>207.827</v>
      </c>
      <c r="J10" s="19" t="n">
        <v>169.553</v>
      </c>
      <c r="K10" s="19" t="n">
        <v>92.743</v>
      </c>
      <c r="L10" s="19" t="n">
        <v>112.439</v>
      </c>
    </row>
    <row r="11" customFormat="false" ht="12.75" hidden="false" customHeight="false" outlineLevel="0" collapsed="false">
      <c r="A11" s="20" t="n">
        <v>0.05</v>
      </c>
      <c r="B11" s="126" t="n">
        <v>64.555</v>
      </c>
      <c r="C11" s="126" t="n">
        <v>87.615</v>
      </c>
      <c r="D11" s="19" t="n">
        <v>137.731</v>
      </c>
      <c r="E11" s="19" t="n">
        <v>120.203</v>
      </c>
      <c r="F11" s="19" t="n">
        <v>120.321</v>
      </c>
      <c r="G11" s="19" t="n">
        <v>113.412</v>
      </c>
      <c r="H11" s="19" t="n">
        <v>96.463</v>
      </c>
      <c r="I11" s="19" t="n">
        <v>101.861</v>
      </c>
      <c r="J11" s="19" t="n">
        <v>81.433</v>
      </c>
      <c r="K11" s="19" t="n">
        <v>45.577</v>
      </c>
      <c r="L11" s="19" t="n">
        <v>57.67</v>
      </c>
    </row>
    <row r="12" customFormat="false" ht="12.75" hidden="false" customHeight="false" outlineLevel="0" collapsed="false">
      <c r="A12" s="20" t="n">
        <v>0.02</v>
      </c>
      <c r="B12" s="126" t="n">
        <v>23.882</v>
      </c>
      <c r="C12" s="126" t="n">
        <v>33.89</v>
      </c>
      <c r="D12" s="19" t="n">
        <v>55.166</v>
      </c>
      <c r="E12" s="19" t="n">
        <v>50.415</v>
      </c>
      <c r="F12" s="19" t="n">
        <v>47.738</v>
      </c>
      <c r="G12" s="19" t="n">
        <v>44.766</v>
      </c>
      <c r="H12" s="19" t="n">
        <v>40.436</v>
      </c>
      <c r="I12" s="19" t="n">
        <v>45.696</v>
      </c>
      <c r="J12" s="19" t="n">
        <v>31.146</v>
      </c>
      <c r="K12" s="19" t="n">
        <v>19.125</v>
      </c>
      <c r="L12" s="19" t="n">
        <v>20.941</v>
      </c>
    </row>
    <row r="13" customFormat="false" ht="12.75" hidden="false" customHeight="false" outlineLevel="0" collapsed="false">
      <c r="A13" s="20" t="n">
        <v>0.01</v>
      </c>
      <c r="B13" s="126" t="n">
        <v>12.792</v>
      </c>
      <c r="C13" s="126" t="n">
        <v>13.075</v>
      </c>
      <c r="D13" s="19" t="n">
        <v>27.454</v>
      </c>
      <c r="E13" s="19" t="n">
        <v>27.516</v>
      </c>
      <c r="F13" s="19" t="n">
        <v>25.872</v>
      </c>
      <c r="G13" s="19" t="n">
        <v>22.433</v>
      </c>
      <c r="H13" s="19" t="n">
        <v>19.414</v>
      </c>
      <c r="I13" s="19" t="n">
        <v>26.772</v>
      </c>
      <c r="J13" s="19" t="n">
        <v>22.952</v>
      </c>
      <c r="K13" s="19"/>
      <c r="L13" s="19" t="n">
        <v>9.529</v>
      </c>
    </row>
    <row r="14" customFormat="false" ht="12.75" hidden="false" customHeight="false" outlineLevel="0" collapsed="false">
      <c r="A14" s="20" t="n">
        <v>0.005</v>
      </c>
      <c r="B14" s="126" t="n">
        <v>5.024</v>
      </c>
      <c r="C14" s="126" t="n">
        <v>11.015</v>
      </c>
      <c r="D14" s="19" t="n">
        <v>16.062</v>
      </c>
      <c r="E14" s="19" t="n">
        <v>15.144</v>
      </c>
      <c r="F14" s="19" t="n">
        <v>17.668</v>
      </c>
      <c r="G14" s="19" t="n">
        <v>13.745</v>
      </c>
      <c r="H14" s="19" t="n">
        <v>7.773</v>
      </c>
      <c r="I14" s="19" t="n">
        <v>12.838</v>
      </c>
      <c r="J14" s="19" t="n">
        <v>10.322</v>
      </c>
      <c r="K14" s="19" t="n">
        <v>7.283</v>
      </c>
      <c r="L14" s="19" t="n">
        <v>6.219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107</v>
      </c>
      <c r="C31" s="18" t="s">
        <v>108</v>
      </c>
      <c r="D31" s="18" t="s">
        <v>109</v>
      </c>
      <c r="E31" s="18" t="s">
        <v>110</v>
      </c>
      <c r="F31" s="18" t="s">
        <v>111</v>
      </c>
      <c r="G31" s="18" t="s">
        <v>112</v>
      </c>
      <c r="H31" s="44" t="s">
        <v>113</v>
      </c>
      <c r="I31" s="44" t="s">
        <v>114</v>
      </c>
      <c r="J31" s="44" t="s">
        <v>63</v>
      </c>
      <c r="K31" s="44" t="s">
        <v>115</v>
      </c>
      <c r="L31" s="44" t="s">
        <v>116</v>
      </c>
    </row>
    <row r="32" customFormat="false" ht="12.75" hidden="false" customHeight="false" outlineLevel="0" collapsed="false">
      <c r="A32" s="35" t="s">
        <v>21</v>
      </c>
      <c r="B32" s="6" t="n">
        <v>1298.1</v>
      </c>
      <c r="C32" s="6" t="n">
        <v>1794.6</v>
      </c>
      <c r="D32" s="6" t="n">
        <v>2732.4</v>
      </c>
      <c r="E32" s="6" t="n">
        <v>2362.1</v>
      </c>
      <c r="F32" s="6" t="n">
        <v>2317.1</v>
      </c>
      <c r="G32" s="6" t="n">
        <v>2225.2</v>
      </c>
      <c r="H32" s="6" t="n">
        <v>1822.2</v>
      </c>
      <c r="I32" s="6" t="n">
        <v>2023.8</v>
      </c>
      <c r="J32" s="6" t="n">
        <v>1660.4</v>
      </c>
      <c r="K32" s="6" t="n">
        <v>904.43</v>
      </c>
      <c r="L32" s="6" t="n">
        <v>1136.1</v>
      </c>
    </row>
    <row r="33" customFormat="false" ht="12.75" hidden="false" customHeight="false" outlineLevel="0" collapsed="false">
      <c r="A33" s="35" t="s">
        <v>22</v>
      </c>
      <c r="B33" s="6" t="n">
        <v>-1.0808</v>
      </c>
      <c r="C33" s="6" t="n">
        <v>-1.6208</v>
      </c>
      <c r="D33" s="6" t="n">
        <v>1.0694</v>
      </c>
      <c r="E33" s="6" t="n">
        <v>3.2567</v>
      </c>
      <c r="F33" s="6" t="n">
        <v>3.6701</v>
      </c>
      <c r="G33" s="6" t="n">
        <v>1.2491</v>
      </c>
      <c r="H33" s="6" t="n">
        <v>1.8014</v>
      </c>
      <c r="I33" s="6" t="n">
        <v>4.1199</v>
      </c>
      <c r="J33" s="6" t="n">
        <v>1.6482</v>
      </c>
      <c r="K33" s="6" t="n">
        <v>1.6132</v>
      </c>
      <c r="L33" s="6" t="n">
        <v>-0.676</v>
      </c>
    </row>
    <row r="34" customFormat="false" ht="12.75" hidden="false" customHeight="false" outlineLevel="0" collapsed="false">
      <c r="A34" s="10" t="s">
        <v>23</v>
      </c>
      <c r="B34" s="79" t="n">
        <v>71.111</v>
      </c>
      <c r="C34" s="36" t="n">
        <v>49.797</v>
      </c>
      <c r="D34" s="36" t="n">
        <v>130.989</v>
      </c>
      <c r="E34" s="79" t="n">
        <v>123.407</v>
      </c>
      <c r="F34" s="36" t="n">
        <v>141.611</v>
      </c>
      <c r="G34" s="36" t="n">
        <v>127.202</v>
      </c>
      <c r="H34" s="79" t="n">
        <v>101.517</v>
      </c>
      <c r="I34" s="36" t="n">
        <v>102.654</v>
      </c>
      <c r="J34" s="36" t="n">
        <v>88.898</v>
      </c>
      <c r="K34" s="79" t="n">
        <v>83.534</v>
      </c>
      <c r="L34" s="36" t="n">
        <v>96.025</v>
      </c>
    </row>
    <row r="35" customFormat="false" ht="12.75" hidden="false" customHeight="false" outlineLevel="0" collapsed="false">
      <c r="A35" s="10" t="s">
        <v>24</v>
      </c>
      <c r="B35" s="79" t="n">
        <v>75.103</v>
      </c>
      <c r="C35" s="36" t="n">
        <v>33.168</v>
      </c>
      <c r="D35" s="36" t="n">
        <v>118.774</v>
      </c>
      <c r="E35" s="79" t="n">
        <v>113.573</v>
      </c>
      <c r="F35" s="36" t="n">
        <v>131.344</v>
      </c>
      <c r="G35" s="36" t="n">
        <v>114.895</v>
      </c>
      <c r="H35" s="79" t="n">
        <v>95.435</v>
      </c>
      <c r="I35" s="36" t="n">
        <v>94.885</v>
      </c>
      <c r="J35" s="36" t="n">
        <v>82.578</v>
      </c>
      <c r="K35" s="79" t="n">
        <v>73.833</v>
      </c>
      <c r="L35" s="36" t="n">
        <v>86.401</v>
      </c>
    </row>
    <row r="36" customFormat="false" ht="12.75" hidden="false" customHeight="false" outlineLevel="0" collapsed="false">
      <c r="A36" s="10" t="s">
        <v>25</v>
      </c>
      <c r="B36" s="36" t="n">
        <v>72.644</v>
      </c>
      <c r="C36" s="36" t="n">
        <v>43.196</v>
      </c>
      <c r="D36" s="36" t="n">
        <v>120.482</v>
      </c>
      <c r="E36" s="36" t="n">
        <v>116.842</v>
      </c>
      <c r="F36" s="36" t="n">
        <v>126.936</v>
      </c>
      <c r="G36" s="36" t="n">
        <v>119.925</v>
      </c>
      <c r="H36" s="36" t="n">
        <v>95.991</v>
      </c>
      <c r="I36" s="36" t="n">
        <v>92.554</v>
      </c>
      <c r="J36" s="36" t="n">
        <v>83.36</v>
      </c>
      <c r="K36" s="36" t="n">
        <v>73.661</v>
      </c>
      <c r="L36" s="36" t="n">
        <v>88.415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10"/>
      <c r="H37" s="36"/>
      <c r="I37" s="36"/>
      <c r="J37" s="10"/>
      <c r="K37" s="36"/>
      <c r="L37" s="36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556134350204145</v>
      </c>
      <c r="C38" s="11" t="n">
        <f aca="false">(C34-C33)/C32</f>
        <v>0.0286513986403655</v>
      </c>
      <c r="D38" s="11" t="n">
        <f aca="false">(D34-D33)/D32</f>
        <v>0.0475477968086664</v>
      </c>
      <c r="E38" s="11" t="n">
        <f aca="false">(E34-E33)/E32</f>
        <v>0.0508658820541044</v>
      </c>
      <c r="F38" s="11" t="n">
        <f aca="false">(F34-F33)/F32</f>
        <v>0.0595316991066419</v>
      </c>
      <c r="G38" s="11" t="n">
        <f aca="false">(G34-G33)/G32</f>
        <v>0.0566029570375697</v>
      </c>
      <c r="H38" s="11" t="n">
        <f aca="false">(H34-H33)/H32</f>
        <v>0.0547226429590605</v>
      </c>
      <c r="I38" s="11" t="n">
        <f aca="false">(I34-I33)/I32</f>
        <v>0.0486876667654907</v>
      </c>
      <c r="J38" s="11" t="n">
        <f aca="false">(J34-J33)/J32</f>
        <v>0.0525474584437485</v>
      </c>
      <c r="K38" s="11" t="n">
        <f aca="false">(K34-K33)/K32</f>
        <v>0.0905772696615548</v>
      </c>
      <c r="L38" s="11" t="n">
        <f aca="false">(L34-L33)/L32</f>
        <v>0.0851166270574773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0586886988675757</v>
      </c>
      <c r="C39" s="11" t="n">
        <f aca="false">(C35-C33)/C32</f>
        <v>0.0193852669118467</v>
      </c>
      <c r="D39" s="11" t="n">
        <f aca="false">(D35-D33)/D32</f>
        <v>0.0430773678817157</v>
      </c>
      <c r="E39" s="11" t="n">
        <f aca="false">(E35-E33)/E32</f>
        <v>0.0467026374835951</v>
      </c>
      <c r="F39" s="11" t="n">
        <f aca="false">(F35-F33)/F32</f>
        <v>0.0551007293599758</v>
      </c>
      <c r="G39" s="11" t="n">
        <f aca="false">(G35-G33)/G32</f>
        <v>0.0510722182275751</v>
      </c>
      <c r="H39" s="11" t="n">
        <f aca="false">(H35-H33)/H32</f>
        <v>0.0513849193282845</v>
      </c>
      <c r="I39" s="11" t="n">
        <f aca="false">(I35-I33)/I32</f>
        <v>0.0448488487004645</v>
      </c>
      <c r="J39" s="11" t="n">
        <f aca="false">(J35-J33)/J32</f>
        <v>0.0487411467116358</v>
      </c>
      <c r="K39" s="11" t="n">
        <f aca="false">(K35-K33)/K32</f>
        <v>0.079851176984399</v>
      </c>
      <c r="L39" s="11" t="n">
        <f aca="false">(L35-L33)/L32</f>
        <v>0.0766455417656897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056794391803405</v>
      </c>
      <c r="C40" s="11" t="n">
        <f aca="false">(C36-C33)/C32</f>
        <v>0.0249731416471637</v>
      </c>
      <c r="D40" s="11" t="n">
        <f aca="false">(D36-D33)/D32</f>
        <v>0.0437024593763724</v>
      </c>
      <c r="E40" s="11" t="n">
        <f aca="false">(E36-E33)/E32</f>
        <v>0.0480865755048474</v>
      </c>
      <c r="F40" s="11" t="n">
        <f aca="false">(F36-F33)/F32</f>
        <v>0.0531983513875103</v>
      </c>
      <c r="G40" s="11" t="n">
        <f aca="false">(G36-G33)/G32</f>
        <v>0.0533326891964767</v>
      </c>
      <c r="H40" s="11" t="n">
        <f aca="false">(H36-H33)/H32</f>
        <v>0.0516900450005488</v>
      </c>
      <c r="I40" s="11" t="n">
        <f aca="false">(I36-I33)/I32</f>
        <v>0.0436970550449649</v>
      </c>
      <c r="J40" s="11" t="n">
        <f aca="false">(J36-J33)/J32</f>
        <v>0.0492121175620332</v>
      </c>
      <c r="K40" s="11" t="n">
        <f aca="false">(K36-K33)/K32</f>
        <v>0.0796610019570337</v>
      </c>
      <c r="L40" s="11" t="n">
        <f aca="false">(L36-L33)/L32</f>
        <v>0.0784182730393451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10"/>
      <c r="H41" s="36"/>
      <c r="I41" s="36"/>
      <c r="J41" s="10"/>
      <c r="K41" s="36"/>
      <c r="L41" s="36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057032175230465</v>
      </c>
      <c r="C42" s="107" t="n">
        <f aca="false">(C38+C39+C40)/3</f>
        <v>0.024336602399792</v>
      </c>
      <c r="D42" s="107" t="n">
        <f aca="false">(D38+D39+D40)/3</f>
        <v>0.0447758746889182</v>
      </c>
      <c r="E42" s="107" t="n">
        <f aca="false">(E38+E39+E40)/3</f>
        <v>0.0485516983475156</v>
      </c>
      <c r="F42" s="107" t="n">
        <f aca="false">(F38+F39+F40)/3</f>
        <v>0.0559435932847093</v>
      </c>
      <c r="G42" s="107" t="n">
        <f aca="false">(G38+G39+G40)/3</f>
        <v>0.0536692881538738</v>
      </c>
      <c r="H42" s="107" t="n">
        <f aca="false">(H38+H39+H40)/3</f>
        <v>0.0525992024292979</v>
      </c>
      <c r="I42" s="107" t="n">
        <f aca="false">(I38+I39+I40)/3</f>
        <v>0.04574452350364</v>
      </c>
      <c r="J42" s="107" t="n">
        <f aca="false">(J38+J39+J40)/3</f>
        <v>0.0501669075724725</v>
      </c>
      <c r="K42" s="107" t="n">
        <f aca="false">(K38+K39+K40)/3</f>
        <v>0.0833631495343292</v>
      </c>
      <c r="L42" s="107" t="n">
        <f aca="false">(L38+L39+L40)/3</f>
        <v>0.0800601472875041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0155135993600858</v>
      </c>
      <c r="C43" s="11" t="n">
        <f aca="false">STDEV(C38:C40)</f>
        <v>0.00466574602423338</v>
      </c>
      <c r="D43" s="11" t="n">
        <f aca="false">STDEV(D38:D40)</f>
        <v>0.00242081577626946</v>
      </c>
      <c r="E43" s="11" t="n">
        <f aca="false">STDEV(E38:E40)</f>
        <v>0.00212023719959528</v>
      </c>
      <c r="F43" s="11" t="n">
        <f aca="false">STDEV(F38:F40)</f>
        <v>0.00324971353038548</v>
      </c>
      <c r="G43" s="11" t="n">
        <f aca="false">STDEV(G38:G40)</f>
        <v>0.00278069093746244</v>
      </c>
      <c r="H43" s="11" t="n">
        <f aca="false">STDEV(H38:H40)</f>
        <v>0.00184527103200245</v>
      </c>
      <c r="I43" s="11" t="n">
        <f aca="false">STDEV(I38:I40)</f>
        <v>0.00261308751308579</v>
      </c>
      <c r="J43" s="11" t="n">
        <f aca="false">STDEV(J38:J40)</f>
        <v>0.00207502294530222</v>
      </c>
      <c r="K43" s="11" t="n">
        <f aca="false">STDEV(K38:K40)</f>
        <v>0.00624833486160831</v>
      </c>
      <c r="L43" s="11" t="n">
        <f aca="false">STDEV(L38:L40)</f>
        <v>0.00446784453514902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2.72014863494087</v>
      </c>
      <c r="C44" s="118" t="n">
        <f aca="false">(C43/C42)*100</f>
        <v>19.1717231008107</v>
      </c>
      <c r="D44" s="118" t="n">
        <f aca="false">(D43/D42)*100</f>
        <v>5.40651811514158</v>
      </c>
      <c r="E44" s="118" t="n">
        <f aca="false">(E43/E42)*100</f>
        <v>4.3669681427401</v>
      </c>
      <c r="F44" s="118" t="n">
        <f aca="false">(F43/F42)*100</f>
        <v>5.8089109754659</v>
      </c>
      <c r="G44" s="118" t="n">
        <f aca="false">(G43/G42)*100</f>
        <v>5.18115859761358</v>
      </c>
      <c r="H44" s="118" t="n">
        <f aca="false">(H43/H42)*100</f>
        <v>3.50817302692527</v>
      </c>
      <c r="I44" s="118" t="n">
        <f aca="false">(I43/I42)*100</f>
        <v>5.71235049126233</v>
      </c>
      <c r="J44" s="118" t="n">
        <f aca="false">(J43/J42)*100</f>
        <v>4.1362385000602</v>
      </c>
      <c r="K44" s="118" t="n">
        <f aca="false">(K43/K42)*100</f>
        <v>7.4953200503002</v>
      </c>
      <c r="L44" s="118" t="n">
        <f aca="false">(L43/L42)*100</f>
        <v>5.58060993705713</v>
      </c>
    </row>
    <row r="45" customFormat="false" ht="12.75" hidden="false" customHeight="false" outlineLevel="0" collapsed="false">
      <c r="A45" s="18" t="s">
        <v>295</v>
      </c>
      <c r="B45" s="107" t="n">
        <f aca="false">B42*100/0.05</f>
        <v>114.06435046093</v>
      </c>
      <c r="C45" s="107" t="n">
        <f aca="false">C42*100/0.05</f>
        <v>48.6732047995839</v>
      </c>
      <c r="D45" s="107" t="n">
        <f aca="false">D42*100/0.05</f>
        <v>89.5517493778363</v>
      </c>
      <c r="E45" s="107" t="n">
        <f aca="false">E42*100/0.05</f>
        <v>97.1033966950313</v>
      </c>
      <c r="F45" s="107" t="n">
        <f aca="false">F42*100/0.05</f>
        <v>111.887186569419</v>
      </c>
      <c r="G45" s="107" t="n">
        <f aca="false">G42*100/0.05</f>
        <v>107.338576307748</v>
      </c>
      <c r="H45" s="107" t="n">
        <f aca="false">H42*100/0.05</f>
        <v>105.198404858596</v>
      </c>
      <c r="I45" s="107" t="n">
        <f aca="false">I42*100/0.05</f>
        <v>91.48904700728</v>
      </c>
      <c r="J45" s="107" t="n">
        <f aca="false">J42*100/0.05</f>
        <v>100.333815144945</v>
      </c>
      <c r="K45" s="107" t="n">
        <f aca="false">K42*100/0.05</f>
        <v>166.726299068658</v>
      </c>
      <c r="L45" s="107" t="n">
        <f aca="false">L42*100/0.05</f>
        <v>160.120294575008</v>
      </c>
    </row>
  </sheetData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0" t="s">
        <v>449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50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51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452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1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3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0" t="s">
        <v>98</v>
      </c>
    </row>
    <row r="10" customFormat="false" ht="12.75" hidden="false" customHeight="false" outlineLevel="0" collapsed="false">
      <c r="A10" s="20" t="n">
        <v>0.1</v>
      </c>
      <c r="B10" s="32" t="n">
        <v>30547.8</v>
      </c>
      <c r="C10" s="32" t="n">
        <f aca="false">1214.673+2840.378</f>
        <v>4055.051</v>
      </c>
      <c r="D10" s="32" t="n">
        <f aca="false">4963.592+11296.7+10382.3</f>
        <v>26642.592</v>
      </c>
      <c r="E10" s="32" t="n">
        <f aca="false">6194.477+6928.003+9857.642</f>
        <v>22980.122</v>
      </c>
      <c r="F10" s="32" t="n">
        <f aca="false">19140.1+2576.924</f>
        <v>21717.024</v>
      </c>
      <c r="G10" s="22" t="n">
        <v>17813.6</v>
      </c>
    </row>
    <row r="11" customFormat="false" ht="12.75" hidden="false" customHeight="false" outlineLevel="0" collapsed="false">
      <c r="A11" s="20" t="n">
        <v>0.05</v>
      </c>
      <c r="B11" s="32" t="n">
        <v>16046.1</v>
      </c>
      <c r="C11" s="32" t="n">
        <f aca="false">606.047+1523.159</f>
        <v>2129.206</v>
      </c>
      <c r="D11" s="32" t="n">
        <f aca="false">2431.686+5813.766+5460.011</f>
        <v>13705.463</v>
      </c>
      <c r="E11" s="32" t="n">
        <f aca="false">3344.891+3546.486+5141.449</f>
        <v>12032.826</v>
      </c>
      <c r="F11" s="32" t="n">
        <f aca="false">9215.963+1084.245</f>
        <v>10300.208</v>
      </c>
      <c r="G11" s="22" t="n">
        <v>7351.956</v>
      </c>
    </row>
    <row r="12" customFormat="false" ht="12.75" hidden="false" customHeight="false" outlineLevel="0" collapsed="false">
      <c r="A12" s="20" t="n">
        <v>0.02</v>
      </c>
      <c r="B12" s="32" t="n">
        <v>5617.538</v>
      </c>
      <c r="C12" s="32" t="n">
        <f aca="false">190.995+494.207</f>
        <v>685.202</v>
      </c>
      <c r="D12" s="32" t="n">
        <f aca="false">804.505+1991.859+1981.918</f>
        <v>4778.282</v>
      </c>
      <c r="E12" s="32" t="n">
        <f aca="false">1117.033+1224.245+1765.663</f>
        <v>4106.941</v>
      </c>
      <c r="F12" s="32" t="n">
        <f aca="false">3253.397+360.446</f>
        <v>3613.843</v>
      </c>
      <c r="G12" s="22" t="n">
        <v>2626.494</v>
      </c>
    </row>
    <row r="13" customFormat="false" ht="12.75" hidden="false" customHeight="false" outlineLevel="0" collapsed="false">
      <c r="A13" s="20" t="n">
        <v>0.01</v>
      </c>
      <c r="B13" s="32" t="n">
        <v>3028.447</v>
      </c>
      <c r="C13" s="32" t="n">
        <f aca="false">89.875+217.138</f>
        <v>307.013</v>
      </c>
      <c r="D13" s="32" t="n">
        <f aca="false">391.346+1039.218+1076.069</f>
        <v>2506.633</v>
      </c>
      <c r="E13" s="32" t="n">
        <f aca="false">624.378+630.143+933.267</f>
        <v>2187.788</v>
      </c>
      <c r="F13" s="32" t="n">
        <f aca="false">1677.53+168.791</f>
        <v>1846.321</v>
      </c>
      <c r="G13" s="22" t="n">
        <v>1312.693</v>
      </c>
    </row>
    <row r="14" customFormat="false" ht="12.75" hidden="false" customHeight="false" outlineLevel="0" collapsed="false">
      <c r="A14" s="20" t="n">
        <v>0.005</v>
      </c>
      <c r="B14" s="32" t="n">
        <v>1649.099</v>
      </c>
      <c r="C14" s="32" t="n">
        <f aca="false">45.818+150.972</f>
        <v>196.79</v>
      </c>
      <c r="D14" s="32" t="n">
        <f aca="false">212.487+577.496+632.153</f>
        <v>1422.136</v>
      </c>
      <c r="E14" s="32" t="n">
        <f aca="false">327.876+345.494+516.502</f>
        <v>1189.872</v>
      </c>
      <c r="F14" s="32" t="n">
        <f aca="false">985.459+81.117</f>
        <v>1066.576</v>
      </c>
      <c r="G14" s="22" t="n">
        <v>712.776</v>
      </c>
    </row>
    <row r="15" customFormat="false" ht="12.75" hidden="false" customHeight="false" outlineLevel="0" collapsed="false">
      <c r="A15" s="6"/>
      <c r="B15" s="6"/>
      <c r="C15" s="34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18" t="s">
        <v>93</v>
      </c>
      <c r="C30" s="18" t="s">
        <v>94</v>
      </c>
      <c r="D30" s="18" t="s">
        <v>95</v>
      </c>
      <c r="E30" s="18" t="s">
        <v>96</v>
      </c>
      <c r="F30" s="18" t="s">
        <v>97</v>
      </c>
      <c r="G30" s="44" t="s">
        <v>98</v>
      </c>
    </row>
    <row r="31" customFormat="false" ht="12.75" hidden="false" customHeight="false" outlineLevel="0" collapsed="false">
      <c r="A31" s="35" t="s">
        <v>21</v>
      </c>
      <c r="B31" s="36" t="n">
        <v>307941</v>
      </c>
      <c r="C31" s="36" t="n">
        <v>41572</v>
      </c>
      <c r="D31" s="36" t="n">
        <v>268970</v>
      </c>
      <c r="E31" s="36" t="n">
        <v>232558</v>
      </c>
      <c r="F31" s="36" t="n">
        <v>219524</v>
      </c>
      <c r="G31" s="52" t="n">
        <v>180409</v>
      </c>
    </row>
    <row r="32" customFormat="false" ht="12.75" hidden="false" customHeight="false" outlineLevel="0" collapsed="false">
      <c r="A32" s="35" t="s">
        <v>22</v>
      </c>
      <c r="B32" s="36" t="n">
        <v>-16.008</v>
      </c>
      <c r="C32" s="36" t="n">
        <v>-63.499</v>
      </c>
      <c r="D32" s="36" t="n">
        <v>-140.88</v>
      </c>
      <c r="E32" s="36" t="n">
        <v>-105.15</v>
      </c>
      <c r="F32" s="36" t="n">
        <v>-413.6</v>
      </c>
      <c r="G32" s="22" t="n">
        <v>-711.65</v>
      </c>
    </row>
    <row r="33" customFormat="false" ht="12.75" hidden="false" customHeight="false" outlineLevel="0" collapsed="false">
      <c r="A33" s="10" t="s">
        <v>23</v>
      </c>
      <c r="B33" s="11" t="n">
        <v>9354.199</v>
      </c>
      <c r="C33" s="11" t="n">
        <f aca="false">873.258+4052.546</f>
        <v>4925.804</v>
      </c>
      <c r="D33" s="11" t="n">
        <f aca="false">3932.769+7960.745+3634.683</f>
        <v>15528.197</v>
      </c>
      <c r="E33" s="11" t="n">
        <f aca="false">771.592+2259.395+4491.969</f>
        <v>7522.956</v>
      </c>
      <c r="F33" s="11" t="n">
        <f aca="false">8240.859+1353.029</f>
        <v>9593.888</v>
      </c>
      <c r="G33" s="22" t="n">
        <v>8067.418</v>
      </c>
    </row>
    <row r="34" customFormat="false" ht="12.75" hidden="false" customHeight="false" outlineLevel="0" collapsed="false">
      <c r="A34" s="10" t="s">
        <v>24</v>
      </c>
      <c r="B34" s="11" t="n">
        <v>11406.9</v>
      </c>
      <c r="C34" s="11" t="n">
        <f aca="false">1671.086+2898.909</f>
        <v>4569.995</v>
      </c>
      <c r="D34" s="11" t="n">
        <f aca="false">4503.919+7807.875+4550.199</f>
        <v>16861.993</v>
      </c>
      <c r="E34" s="11" t="n">
        <f aca="false">1301.615+2556.019+4648.258</f>
        <v>8505.892</v>
      </c>
      <c r="F34" s="11" t="n">
        <f aca="false">9221.973+1776.413</f>
        <v>10998.386</v>
      </c>
      <c r="G34" s="22" t="n">
        <v>10189.2</v>
      </c>
    </row>
    <row r="35" customFormat="false" ht="12.75" hidden="false" customHeight="false" outlineLevel="0" collapsed="false">
      <c r="A35" s="10" t="s">
        <v>25</v>
      </c>
      <c r="B35" s="11" t="n">
        <v>11372.9</v>
      </c>
      <c r="C35" s="11" t="n">
        <f aca="false">1261.292+3956.913</f>
        <v>5218.205</v>
      </c>
      <c r="D35" s="11" t="n">
        <f aca="false">4497.707+7432.636+4318.306</f>
        <v>16248.649</v>
      </c>
      <c r="E35" s="11" t="n">
        <f aca="false">1267.297+2450.64+5151.268</f>
        <v>8869.205</v>
      </c>
      <c r="F35" s="11" t="n">
        <f aca="false">9231.876+2040.529</f>
        <v>11272.405</v>
      </c>
      <c r="G35" s="22" t="n">
        <v>9918.578</v>
      </c>
    </row>
    <row r="36" customFormat="false" ht="12.75" hidden="false" customHeight="false" outlineLevel="0" collapsed="false">
      <c r="A36" s="10"/>
      <c r="B36" s="36"/>
      <c r="C36" s="36"/>
      <c r="D36" s="36"/>
      <c r="E36" s="36"/>
      <c r="F36" s="10"/>
      <c r="G36" s="22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0304285788511436</v>
      </c>
      <c r="C37" s="11" t="n">
        <f aca="false">(C33-C32)/C31</f>
        <v>0.120015948234389</v>
      </c>
      <c r="D37" s="11" t="n">
        <f aca="false">(D33-D32)/D31</f>
        <v>0.0582558538126929</v>
      </c>
      <c r="E37" s="11" t="n">
        <f aca="false">(E33-E32)/E31</f>
        <v>0.0328008754805253</v>
      </c>
      <c r="F37" s="11" t="n">
        <f aca="false">(F33-F32)/F31</f>
        <v>0.0455872159763853</v>
      </c>
      <c r="G37" s="11" t="n">
        <f aca="false">(G33-G32)/G31</f>
        <v>0.0486620290562001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0370944693951114</v>
      </c>
      <c r="C38" s="11" t="n">
        <f aca="false">(C34-C32)/C31</f>
        <v>0.111457086500529</v>
      </c>
      <c r="D38" s="11" t="n">
        <f aca="false">(D34-D32)/D31</f>
        <v>0.0632147562925233</v>
      </c>
      <c r="E38" s="11" t="n">
        <f aca="false">(E34-E32)/E31</f>
        <v>0.0370275028165017</v>
      </c>
      <c r="F38" s="11" t="n">
        <f aca="false">(F34-F32)/F31</f>
        <v>0.0519851405768845</v>
      </c>
      <c r="G38" s="11" t="n">
        <f aca="false">(G34-G32)/G31</f>
        <v>0.0604229833323171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0369840586346086</v>
      </c>
      <c r="C39" s="11" t="n">
        <f aca="false">(C35-C32)/C31</f>
        <v>0.12704955258347</v>
      </c>
      <c r="D39" s="11" t="n">
        <f aca="false">(D35-D32)/D31</f>
        <v>0.0609344127597873</v>
      </c>
      <c r="E39" s="11" t="n">
        <f aca="false">(E35-E32)/E31</f>
        <v>0.0385897496538498</v>
      </c>
      <c r="F39" s="11" t="n">
        <f aca="false">(F35-F32)/F31</f>
        <v>0.0532333822270002</v>
      </c>
      <c r="G39" s="11" t="n">
        <f aca="false">(G35-G32)/G31</f>
        <v>0.058922936217151</v>
      </c>
    </row>
    <row r="40" customFormat="false" ht="12.75" hidden="false" customHeight="false" outlineLevel="0" collapsed="false">
      <c r="A40" s="10"/>
      <c r="B40" s="36"/>
      <c r="C40" s="36"/>
      <c r="D40" s="36"/>
      <c r="E40" s="36"/>
      <c r="F40" s="10"/>
      <c r="G40" s="22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0348357022936212</v>
      </c>
      <c r="C41" s="107" t="n">
        <f aca="false">(C37+C38+C39)/3</f>
        <v>0.119507529106129</v>
      </c>
      <c r="D41" s="107" t="n">
        <f aca="false">(D37+D38+D39)/3</f>
        <v>0.0608016742883345</v>
      </c>
      <c r="E41" s="107" t="n">
        <f aca="false">(E37+E38+E39)/3</f>
        <v>0.0361393759836256</v>
      </c>
      <c r="F41" s="107" t="n">
        <f aca="false">(F37+F38+F39)/3</f>
        <v>0.0502685795934234</v>
      </c>
      <c r="G41" s="107" t="n">
        <f aca="false">(G37+G38+G39)/3</f>
        <v>0.0560026495352227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0381708008979842</v>
      </c>
      <c r="C42" s="11" t="n">
        <f aca="false">STDEV(C37:C39)</f>
        <v>0.00780865655182741</v>
      </c>
      <c r="D42" s="11" t="n">
        <f aca="false">STDEV(D37:D39)</f>
        <v>0.00248211463826107</v>
      </c>
      <c r="E42" s="11" t="n">
        <f aca="false">STDEV(E37:E39)</f>
        <v>0.00299488614175928</v>
      </c>
      <c r="F42" s="11" t="n">
        <f aca="false">STDEV(F37:F39)</f>
        <v>0.00410193866244569</v>
      </c>
      <c r="G42" s="11" t="n">
        <f aca="false">STDEV(G37:G39)</f>
        <v>0.00640125511909303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10.9573794655415</v>
      </c>
      <c r="C43" s="118" t="n">
        <f aca="false">(C42/C41)*100</f>
        <v>6.53402895217832</v>
      </c>
      <c r="D43" s="118" t="n">
        <f aca="false">(D42/D41)*100</f>
        <v>4.08231297462362</v>
      </c>
      <c r="E43" s="118" t="n">
        <f aca="false">(E42/E41)*100</f>
        <v>8.28704442245</v>
      </c>
      <c r="F43" s="118" t="n">
        <f aca="false">(F42/F41)*100</f>
        <v>8.16004489409195</v>
      </c>
      <c r="G43" s="118" t="n">
        <f aca="false">(G42/G41)*100</f>
        <v>11.430271910737</v>
      </c>
    </row>
    <row r="44" customFormat="false" ht="12.75" hidden="false" customHeight="false" outlineLevel="0" collapsed="false">
      <c r="A44" s="18" t="s">
        <v>295</v>
      </c>
      <c r="B44" s="107" t="n">
        <f aca="false">B41*100/0.05</f>
        <v>69.6714045872424</v>
      </c>
      <c r="C44" s="107" t="n">
        <f aca="false">C41*100/0.05</f>
        <v>239.015058212258</v>
      </c>
      <c r="D44" s="107" t="n">
        <f aca="false">D41*100/0.05</f>
        <v>121.603348576669</v>
      </c>
      <c r="E44" s="107" t="n">
        <f aca="false">E41*100/0.05</f>
        <v>72.2787519672512</v>
      </c>
      <c r="F44" s="107" t="n">
        <f aca="false">F41*100/0.05</f>
        <v>100.537159186847</v>
      </c>
      <c r="G44" s="107" t="n">
        <f aca="false">G41*100/0.05</f>
        <v>112.005299070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10.56"/>
    <col collapsed="false" customWidth="true" hidden="false" outlineLevel="0" max="9" min="6" style="0" width="9.56"/>
  </cols>
  <sheetData>
    <row r="1" customFormat="false" ht="12.75" hidden="false" customHeight="false" outlineLevel="0" collapsed="false">
      <c r="A1" s="100" t="s">
        <v>449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50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51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1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3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20" t="n">
        <v>0.1</v>
      </c>
      <c r="B10" s="32" t="n">
        <v>129240</v>
      </c>
      <c r="C10" s="32" t="n">
        <v>49892.5</v>
      </c>
      <c r="D10" s="32" t="n">
        <v>93723.5</v>
      </c>
      <c r="E10" s="32" t="n">
        <v>108020</v>
      </c>
      <c r="F10" s="32" t="n">
        <v>41520</v>
      </c>
      <c r="G10" s="32" t="n">
        <v>42277.6</v>
      </c>
      <c r="H10" s="32" t="n">
        <v>36498.7</v>
      </c>
      <c r="I10" s="32" t="n">
        <v>23058.2</v>
      </c>
    </row>
    <row r="11" customFormat="false" ht="12.75" hidden="false" customHeight="false" outlineLevel="0" collapsed="false">
      <c r="A11" s="20" t="n">
        <v>0.05</v>
      </c>
      <c r="B11" s="32"/>
      <c r="C11" s="32" t="n">
        <v>24801.3</v>
      </c>
      <c r="D11" s="32"/>
      <c r="E11" s="32"/>
      <c r="F11" s="32" t="n">
        <v>21895.4</v>
      </c>
      <c r="G11" s="32" t="n">
        <v>22633.4</v>
      </c>
      <c r="H11" s="32" t="n">
        <v>19951.2</v>
      </c>
      <c r="I11" s="32" t="n">
        <v>12470</v>
      </c>
    </row>
    <row r="12" customFormat="false" ht="12.75" hidden="false" customHeight="false" outlineLevel="0" collapsed="false">
      <c r="A12" s="20" t="n">
        <v>0.02</v>
      </c>
      <c r="B12" s="32" t="n">
        <v>14640.9</v>
      </c>
      <c r="C12" s="32" t="n">
        <v>7624.941</v>
      </c>
      <c r="D12" s="32" t="n">
        <v>11929.1</v>
      </c>
      <c r="E12" s="32" t="n">
        <v>12859.4</v>
      </c>
      <c r="F12" s="32" t="n">
        <v>8140.37</v>
      </c>
      <c r="G12" s="32" t="n">
        <v>8038.36</v>
      </c>
      <c r="H12" s="32" t="n">
        <v>7063.798</v>
      </c>
      <c r="I12" s="32" t="n">
        <v>4367.864</v>
      </c>
    </row>
    <row r="13" customFormat="false" ht="12.75" hidden="false" customHeight="false" outlineLevel="0" collapsed="false">
      <c r="A13" s="20" t="n">
        <v>0.01</v>
      </c>
      <c r="B13" s="32" t="n">
        <v>8133.13</v>
      </c>
      <c r="C13" s="32" t="n">
        <v>4807.275</v>
      </c>
      <c r="D13" s="32" t="n">
        <v>7127.836</v>
      </c>
      <c r="E13" s="32" t="n">
        <v>7465.532</v>
      </c>
      <c r="F13" s="32" t="n">
        <v>4654.049</v>
      </c>
      <c r="G13" s="32" t="n">
        <v>4629.224</v>
      </c>
      <c r="H13" s="32" t="n">
        <v>4072.477</v>
      </c>
      <c r="I13" s="32" t="n">
        <v>2480.176</v>
      </c>
    </row>
    <row r="14" customFormat="false" ht="12.75" hidden="false" customHeight="false" outlineLevel="0" collapsed="false">
      <c r="A14" s="20" t="n">
        <v>0.005</v>
      </c>
      <c r="B14" s="32" t="n">
        <v>4273.412</v>
      </c>
      <c r="C14" s="32" t="n">
        <v>3013.243</v>
      </c>
      <c r="D14" s="32" t="n">
        <v>4037.333</v>
      </c>
      <c r="E14" s="32" t="n">
        <v>4004.043</v>
      </c>
      <c r="F14" s="32" t="n">
        <v>2417.064</v>
      </c>
      <c r="G14" s="32" t="n">
        <v>2554.635</v>
      </c>
      <c r="H14" s="32" t="n">
        <v>2296.357</v>
      </c>
      <c r="I14" s="32" t="n">
        <v>1384.036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18" t="s">
        <v>52</v>
      </c>
      <c r="C30" s="18" t="s">
        <v>101</v>
      </c>
      <c r="D30" s="18" t="s">
        <v>102</v>
      </c>
      <c r="E30" s="18" t="s">
        <v>103</v>
      </c>
      <c r="F30" s="18" t="s">
        <v>104</v>
      </c>
      <c r="G30" s="18" t="s">
        <v>54</v>
      </c>
      <c r="H30" s="44" t="s">
        <v>105</v>
      </c>
      <c r="I30" s="44" t="s">
        <v>106</v>
      </c>
    </row>
    <row r="31" customFormat="false" ht="12.75" hidden="false" customHeight="false" outlineLevel="0" collapsed="false">
      <c r="A31" s="35" t="s">
        <v>21</v>
      </c>
      <c r="B31" s="36" t="n">
        <v>1347822.441</v>
      </c>
      <c r="C31" s="36" t="n">
        <v>503203.916</v>
      </c>
      <c r="D31" s="36" t="n">
        <v>964992.221</v>
      </c>
      <c r="E31" s="36" t="n">
        <v>1120349.425</v>
      </c>
      <c r="F31" s="36" t="n">
        <v>414079</v>
      </c>
      <c r="G31" s="36" t="n">
        <v>423031</v>
      </c>
      <c r="H31" s="36" t="n">
        <v>364929</v>
      </c>
      <c r="I31" s="36" t="n">
        <v>231273</v>
      </c>
    </row>
    <row r="32" customFormat="false" ht="12.75" hidden="false" customHeight="false" outlineLevel="0" collapsed="false">
      <c r="A32" s="35" t="s">
        <v>22</v>
      </c>
      <c r="B32" s="36" t="n">
        <v>-6417.147</v>
      </c>
      <c r="C32" s="36" t="n">
        <v>-590.693</v>
      </c>
      <c r="D32" s="36" t="n">
        <v>-3364.045</v>
      </c>
      <c r="E32" s="36" t="n">
        <v>-4724.549</v>
      </c>
      <c r="F32" s="36" t="n">
        <v>404.45</v>
      </c>
      <c r="G32" s="36" t="n">
        <v>374.49</v>
      </c>
      <c r="H32" s="36" t="n">
        <v>474.15</v>
      </c>
      <c r="I32" s="36" t="n">
        <v>194.94</v>
      </c>
    </row>
    <row r="33" customFormat="false" ht="12.75" hidden="false" customHeight="false" outlineLevel="0" collapsed="false">
      <c r="A33" s="10" t="s">
        <v>23</v>
      </c>
      <c r="B33" s="11" t="n">
        <v>15064.1</v>
      </c>
      <c r="C33" s="11" t="n">
        <v>8945.315</v>
      </c>
      <c r="D33" s="11" t="n">
        <v>18182.8</v>
      </c>
      <c r="E33" s="11" t="n">
        <v>16838.2</v>
      </c>
      <c r="F33" s="11" t="n">
        <v>20317.3</v>
      </c>
      <c r="G33" s="53" t="n">
        <v>12973.7</v>
      </c>
      <c r="H33" s="11" t="n">
        <v>11801.5</v>
      </c>
      <c r="I33" s="11" t="n">
        <v>7318.759</v>
      </c>
    </row>
    <row r="34" customFormat="false" ht="12.75" hidden="false" customHeight="false" outlineLevel="0" collapsed="false">
      <c r="A34" s="10" t="s">
        <v>24</v>
      </c>
      <c r="B34" s="11" t="n">
        <v>42963.7</v>
      </c>
      <c r="C34" s="11" t="n">
        <v>13101.3</v>
      </c>
      <c r="D34" s="11" t="n">
        <v>23688.4</v>
      </c>
      <c r="E34" s="11" t="n">
        <v>19864.3</v>
      </c>
      <c r="F34" s="11" t="n">
        <v>24283.6</v>
      </c>
      <c r="G34" s="11" t="n">
        <v>14528.5</v>
      </c>
      <c r="H34" s="53" t="n">
        <v>14571</v>
      </c>
      <c r="I34" s="11" t="n">
        <v>8863.576</v>
      </c>
    </row>
    <row r="35" customFormat="false" ht="12.75" hidden="false" customHeight="false" outlineLevel="0" collapsed="false">
      <c r="A35" s="10" t="s">
        <v>25</v>
      </c>
      <c r="B35" s="11" t="n">
        <v>22566.4</v>
      </c>
      <c r="C35" s="11" t="n">
        <v>9101.764</v>
      </c>
      <c r="D35" s="11" t="n">
        <v>17944.7</v>
      </c>
      <c r="E35" s="11" t="n">
        <v>19589.7</v>
      </c>
      <c r="F35" s="11" t="n">
        <v>19805.1</v>
      </c>
      <c r="G35" s="53" t="n">
        <v>14524.3</v>
      </c>
      <c r="H35" s="11" t="n">
        <v>14062.7</v>
      </c>
      <c r="I35" s="11" t="n">
        <v>8618.066</v>
      </c>
    </row>
    <row r="36" customFormat="false" ht="12.75" hidden="false" customHeight="false" outlineLevel="0" collapsed="false">
      <c r="A36" s="10"/>
      <c r="B36" s="36"/>
      <c r="C36" s="36"/>
      <c r="D36" s="10"/>
      <c r="E36" s="36"/>
      <c r="F36" s="36"/>
      <c r="G36" s="98"/>
      <c r="H36" s="36"/>
      <c r="I36" s="36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0159377424997185</v>
      </c>
      <c r="C37" s="11" t="n">
        <f aca="false">(C33-C32)/C31</f>
        <v>0.0189505838424358</v>
      </c>
      <c r="D37" s="107" t="n">
        <f aca="false">(D33-D32)/D31</f>
        <v>0.0223285167808622</v>
      </c>
      <c r="E37" s="11" t="n">
        <f aca="false">(E33-E32)/E31</f>
        <v>0.0192464498297038</v>
      </c>
      <c r="F37" s="11" t="n">
        <f aca="false">(F33-F32)/F31</f>
        <v>0.0480894949997464</v>
      </c>
      <c r="G37" s="53" t="n">
        <f aca="false">(G33-G32)/G31</f>
        <v>0.0297831837383076</v>
      </c>
      <c r="H37" s="11" t="n">
        <f aca="false">(H33-H32)/H31</f>
        <v>0.0310398735096416</v>
      </c>
      <c r="I37" s="11" t="n">
        <f aca="false">(I33-I32)/I31</f>
        <v>0.0308026401698426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0366375017197091</v>
      </c>
      <c r="C38" s="11" t="n">
        <f aca="false">(C34-C32)/C31</f>
        <v>0.0272096312541415</v>
      </c>
      <c r="D38" s="107" t="n">
        <f aca="false">(D34-D32)/D31</f>
        <v>0.0280338477464265</v>
      </c>
      <c r="E38" s="11" t="n">
        <f aca="false">(E34-E32)/E31</f>
        <v>0.0219474821437963</v>
      </c>
      <c r="F38" s="11" t="n">
        <f aca="false">(F34-F32)/F31</f>
        <v>0.0576681019805399</v>
      </c>
      <c r="G38" s="53" t="n">
        <f aca="false">(G34-G32)/G31</f>
        <v>0.0334585645023651</v>
      </c>
      <c r="H38" s="11" t="n">
        <f aca="false">(H34-H32)/H31</f>
        <v>0.0386290209876442</v>
      </c>
      <c r="I38" s="11" t="n">
        <f aca="false">(I34-I32)/I31</f>
        <v>0.0374822655476428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0215039801373956</v>
      </c>
      <c r="C39" s="11" t="n">
        <f aca="false">(C35-C32)/C31</f>
        <v>0.0192614896105061</v>
      </c>
      <c r="D39" s="107" t="n">
        <f aca="false">(D35-D32)/D31</f>
        <v>0.0220817790405794</v>
      </c>
      <c r="E39" s="11" t="n">
        <f aca="false">(E35-E32)/E31</f>
        <v>0.0217023800409412</v>
      </c>
      <c r="F39" s="11" t="n">
        <f aca="false">(F35-F32)/F31</f>
        <v>0.0468525329707616</v>
      </c>
      <c r="G39" s="53" t="n">
        <f aca="false">(G35-G32)/G31</f>
        <v>0.0334486361519605</v>
      </c>
      <c r="H39" s="11" t="n">
        <f aca="false">(H35-H32)/H31</f>
        <v>0.0372361473053663</v>
      </c>
      <c r="I39" s="11" t="n">
        <f aca="false">(I35-I32)/I31</f>
        <v>0.0364207062648904</v>
      </c>
    </row>
    <row r="40" customFormat="false" ht="12.75" hidden="false" customHeight="false" outlineLevel="0" collapsed="false">
      <c r="A40" s="10"/>
      <c r="B40" s="36"/>
      <c r="C40" s="36"/>
      <c r="D40" s="10"/>
      <c r="E40" s="36"/>
      <c r="F40" s="36"/>
      <c r="G40" s="98"/>
      <c r="H40" s="36"/>
      <c r="I40" s="36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0246930747856077</v>
      </c>
      <c r="C41" s="107" t="n">
        <f aca="false">(C37+C38+C39)/3</f>
        <v>0.0218072349023611</v>
      </c>
      <c r="D41" s="107" t="n">
        <f aca="false">(D37+D38+D39)/3</f>
        <v>0.0241480478559561</v>
      </c>
      <c r="E41" s="107" t="n">
        <f aca="false">(E37+E38+E39)/3</f>
        <v>0.0209654373381471</v>
      </c>
      <c r="F41" s="107" t="n">
        <f aca="false">(F37+F38+F39)/3</f>
        <v>0.050870043317016</v>
      </c>
      <c r="G41" s="108" t="n">
        <f aca="false">(G37+G38+G39)/3</f>
        <v>0.0322301281308777</v>
      </c>
      <c r="H41" s="107" t="n">
        <f aca="false">(H37+H38+H39)/3</f>
        <v>0.0356350139342173</v>
      </c>
      <c r="I41" s="107" t="n">
        <f aca="false">(I37+I38+I39)/3</f>
        <v>0.0349018706607919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107120376888731</v>
      </c>
      <c r="C42" s="11" t="n">
        <f aca="false">STDEV(C37:C39)</f>
        <v>0.00468119433002437</v>
      </c>
      <c r="D42" s="107" t="n">
        <f aca="false">STDEV(D37:D39)</f>
        <v>0.0033674620220138</v>
      </c>
      <c r="E42" s="11" t="n">
        <f aca="false">STDEV(E37:E39)</f>
        <v>0.00149372263183101</v>
      </c>
      <c r="F42" s="11" t="n">
        <f aca="false">STDEV(F37:F39)</f>
        <v>0.00591968917763613</v>
      </c>
      <c r="G42" s="53" t="n">
        <f aca="false">STDEV(G37:G39)</f>
        <v>0.0021191218200668</v>
      </c>
      <c r="H42" s="11" t="n">
        <f aca="false">STDEV(H37:H39)</f>
        <v>0.00403998897459798</v>
      </c>
      <c r="I42" s="11" t="n">
        <f aca="false">STDEV(I37:I39)</f>
        <v>0.00358949787451479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43.3807364286468</v>
      </c>
      <c r="C43" s="118" t="n">
        <f aca="false">(C42/C41)*100</f>
        <v>21.4662443495646</v>
      </c>
      <c r="D43" s="139" t="n">
        <f aca="false">(D42/D41)*100</f>
        <v>13.9450693575763</v>
      </c>
      <c r="E43" s="118" t="n">
        <f aca="false">(E42/E41)*100</f>
        <v>7.12469102236729</v>
      </c>
      <c r="F43" s="118" t="n">
        <f aca="false">(F42/F41)*100</f>
        <v>11.6368864495462</v>
      </c>
      <c r="G43" s="124" t="n">
        <f aca="false">(G42/G41)*100</f>
        <v>6.57497175146691</v>
      </c>
      <c r="H43" s="118" t="n">
        <f aca="false">(H42/H41)*100</f>
        <v>11.3371331411736</v>
      </c>
      <c r="I43" s="118" t="n">
        <f aca="false">(I42/I41)*100</f>
        <v>10.2845429386888</v>
      </c>
    </row>
    <row r="44" customFormat="false" ht="12.75" hidden="false" customHeight="false" outlineLevel="0" collapsed="false">
      <c r="A44" s="18" t="s">
        <v>295</v>
      </c>
      <c r="B44" s="107" t="n">
        <f aca="false">B41*100/0.05</f>
        <v>49.3861495712154</v>
      </c>
      <c r="C44" s="107" t="n">
        <f aca="false">C41*100/0.05</f>
        <v>43.6144698047223</v>
      </c>
      <c r="D44" s="107" t="n">
        <f aca="false">D41*100/0.05</f>
        <v>48.2960957119121</v>
      </c>
      <c r="E44" s="107" t="n">
        <f aca="false">E41*100/0.05</f>
        <v>41.9308746762943</v>
      </c>
      <c r="F44" s="107" t="n">
        <f aca="false">F41*100/0.05</f>
        <v>101.740086634032</v>
      </c>
      <c r="G44" s="107" t="n">
        <f aca="false">G41*100/0.05</f>
        <v>64.4602562617554</v>
      </c>
      <c r="H44" s="107" t="n">
        <f aca="false">H41*100/0.05</f>
        <v>71.2700278684347</v>
      </c>
      <c r="I44" s="107" t="n">
        <f aca="false">I41*100/0.05</f>
        <v>69.8037413215839</v>
      </c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100" t="s">
        <v>449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50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51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1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3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20" t="n">
        <v>0.1</v>
      </c>
      <c r="B10" s="126" t="n">
        <v>123.175</v>
      </c>
      <c r="C10" s="126" t="n">
        <v>161.675</v>
      </c>
      <c r="D10" s="19" t="n">
        <v>275.502</v>
      </c>
      <c r="E10" s="19" t="n">
        <v>241.617</v>
      </c>
      <c r="F10" s="19" t="n">
        <v>206.542</v>
      </c>
      <c r="G10" s="19" t="n">
        <v>201.732</v>
      </c>
      <c r="H10" s="19" t="n">
        <v>183.201</v>
      </c>
      <c r="I10" s="19" t="n">
        <v>207.206</v>
      </c>
      <c r="J10" s="19" t="n">
        <v>164.944</v>
      </c>
      <c r="K10" s="19" t="n">
        <v>84.794</v>
      </c>
      <c r="L10" s="19" t="n">
        <v>108.426</v>
      </c>
    </row>
    <row r="11" customFormat="false" ht="12.75" hidden="false" customHeight="false" outlineLevel="0" collapsed="false">
      <c r="A11" s="20" t="n">
        <v>0.05</v>
      </c>
      <c r="B11" s="126" t="n">
        <v>60.501</v>
      </c>
      <c r="C11" s="126" t="n">
        <v>70.692</v>
      </c>
      <c r="D11" s="19" t="n">
        <v>136.211</v>
      </c>
      <c r="E11" s="19" t="n">
        <v>120.742</v>
      </c>
      <c r="F11" s="19" t="n">
        <v>101.868</v>
      </c>
      <c r="G11" s="19" t="n">
        <v>101.575</v>
      </c>
      <c r="H11" s="19" t="n">
        <v>91.11</v>
      </c>
      <c r="I11" s="19" t="n">
        <v>102.35</v>
      </c>
      <c r="J11" s="19" t="n">
        <v>82.359</v>
      </c>
      <c r="K11" s="19" t="n">
        <v>39.519</v>
      </c>
      <c r="L11" s="19" t="n">
        <v>49.537</v>
      </c>
    </row>
    <row r="12" customFormat="false" ht="12.75" hidden="false" customHeight="false" outlineLevel="0" collapsed="false">
      <c r="A12" s="20" t="n">
        <v>0.02</v>
      </c>
      <c r="B12" s="126" t="n">
        <v>20.059</v>
      </c>
      <c r="C12" s="126" t="n">
        <v>24.079</v>
      </c>
      <c r="D12" s="19" t="n">
        <v>53.538</v>
      </c>
      <c r="E12" s="19" t="n">
        <v>45.363</v>
      </c>
      <c r="F12" s="19" t="n">
        <v>37.219</v>
      </c>
      <c r="G12" s="19" t="n">
        <v>37.526</v>
      </c>
      <c r="H12" s="19" t="n">
        <v>39.003</v>
      </c>
      <c r="I12" s="19" t="n">
        <v>44.577</v>
      </c>
      <c r="J12" s="19" t="n">
        <v>32.291</v>
      </c>
      <c r="K12" s="19" t="n">
        <v>11.902</v>
      </c>
      <c r="L12" s="19" t="n">
        <v>24.961</v>
      </c>
    </row>
    <row r="13" customFormat="false" ht="12.75" hidden="false" customHeight="false" outlineLevel="0" collapsed="false">
      <c r="A13" s="20" t="n">
        <v>0.01</v>
      </c>
      <c r="B13" s="126" t="n">
        <v>11.425</v>
      </c>
      <c r="C13" s="126" t="n">
        <v>17.421</v>
      </c>
      <c r="D13" s="19" t="n">
        <v>28.878</v>
      </c>
      <c r="E13" s="19" t="n">
        <v>24.467</v>
      </c>
      <c r="F13" s="19" t="n">
        <v>17.569</v>
      </c>
      <c r="G13" s="19" t="n">
        <v>21.449</v>
      </c>
      <c r="H13" s="19" t="n">
        <v>17.095</v>
      </c>
      <c r="I13" s="19" t="n">
        <v>25.056</v>
      </c>
      <c r="J13" s="19" t="n">
        <v>23.635</v>
      </c>
      <c r="K13" s="19" t="n">
        <v>6.081</v>
      </c>
      <c r="L13" s="19" t="n">
        <v>10.912</v>
      </c>
    </row>
    <row r="14" customFormat="false" ht="12.75" hidden="false" customHeight="false" outlineLevel="0" collapsed="false">
      <c r="A14" s="20" t="n">
        <v>0.005</v>
      </c>
      <c r="B14" s="126" t="n">
        <v>5.781</v>
      </c>
      <c r="C14" s="126" t="n">
        <v>10.009</v>
      </c>
      <c r="D14" s="19" t="n">
        <v>12.964</v>
      </c>
      <c r="E14" s="19" t="n">
        <v>10.456</v>
      </c>
      <c r="F14" s="19" t="n">
        <v>10.102</v>
      </c>
      <c r="G14" s="19" t="n">
        <v>11.625</v>
      </c>
      <c r="H14" s="19" t="n">
        <v>12.646</v>
      </c>
      <c r="I14" s="19" t="n">
        <v>13.343</v>
      </c>
      <c r="J14" s="19" t="n">
        <v>8.775</v>
      </c>
      <c r="K14" s="19" t="n">
        <v>5.28</v>
      </c>
      <c r="L14" s="19" t="n">
        <v>5.227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107</v>
      </c>
      <c r="C31" s="18" t="s">
        <v>108</v>
      </c>
      <c r="D31" s="18" t="s">
        <v>109</v>
      </c>
      <c r="E31" s="18" t="s">
        <v>110</v>
      </c>
      <c r="F31" s="18" t="s">
        <v>111</v>
      </c>
      <c r="G31" s="18" t="s">
        <v>112</v>
      </c>
      <c r="H31" s="44" t="s">
        <v>113</v>
      </c>
      <c r="I31" s="44" t="s">
        <v>114</v>
      </c>
      <c r="J31" s="44" t="s">
        <v>63</v>
      </c>
      <c r="K31" s="44" t="s">
        <v>115</v>
      </c>
      <c r="L31" s="44" t="s">
        <v>116</v>
      </c>
    </row>
    <row r="32" customFormat="false" ht="12.75" hidden="false" customHeight="false" outlineLevel="0" collapsed="false">
      <c r="A32" s="35" t="s">
        <v>21</v>
      </c>
      <c r="B32" s="6" t="n">
        <v>1247.9</v>
      </c>
      <c r="C32" s="6" t="n">
        <v>1602.7</v>
      </c>
      <c r="D32" s="6" t="n">
        <v>2754.5</v>
      </c>
      <c r="E32" s="6" t="n">
        <v>2431.3</v>
      </c>
      <c r="F32" s="6" t="n">
        <v>2088.4</v>
      </c>
      <c r="G32" s="6" t="n">
        <v>2013</v>
      </c>
      <c r="H32" s="6" t="n">
        <v>1811.8</v>
      </c>
      <c r="I32" s="6" t="n">
        <v>2026.4</v>
      </c>
      <c r="J32" s="6" t="n">
        <v>1617.2</v>
      </c>
      <c r="K32" s="6" t="n">
        <v>860.89</v>
      </c>
      <c r="L32" s="6" t="n">
        <v>1066.1</v>
      </c>
    </row>
    <row r="33" customFormat="false" ht="12.75" hidden="false" customHeight="false" outlineLevel="0" collapsed="false">
      <c r="A33" s="35" t="s">
        <v>22</v>
      </c>
      <c r="B33" s="6" t="n">
        <v>-1.9844</v>
      </c>
      <c r="C33" s="6" t="n">
        <v>-2.5237</v>
      </c>
      <c r="D33" s="6" t="n">
        <v>-0.4971</v>
      </c>
      <c r="E33" s="6" t="n">
        <v>-1.4274</v>
      </c>
      <c r="F33" s="6" t="n">
        <v>-2.6094</v>
      </c>
      <c r="G33" s="6" t="n">
        <v>0.2993</v>
      </c>
      <c r="H33" s="6" t="n">
        <v>1.5751</v>
      </c>
      <c r="I33" s="6" t="n">
        <v>3.5291</v>
      </c>
      <c r="J33" s="6" t="n">
        <v>2.5647</v>
      </c>
      <c r="K33" s="6" t="n">
        <v>-2.3377</v>
      </c>
      <c r="L33" s="6" t="n">
        <v>0.3663</v>
      </c>
    </row>
    <row r="34" customFormat="false" ht="12.75" hidden="false" customHeight="false" outlineLevel="0" collapsed="false">
      <c r="A34" s="10" t="s">
        <v>23</v>
      </c>
      <c r="B34" s="79" t="n">
        <v>77.958</v>
      </c>
      <c r="C34" s="36" t="n">
        <v>45.508</v>
      </c>
      <c r="D34" s="36" t="n">
        <v>110.933</v>
      </c>
      <c r="E34" s="79" t="n">
        <v>110.29</v>
      </c>
      <c r="F34" s="36" t="n">
        <v>120.148</v>
      </c>
      <c r="G34" s="36" t="n">
        <v>110.528</v>
      </c>
      <c r="H34" s="79" t="n">
        <v>94.17</v>
      </c>
      <c r="I34" s="36" t="n">
        <v>98.71</v>
      </c>
      <c r="J34" s="36" t="n">
        <v>79.252</v>
      </c>
      <c r="K34" s="79" t="n">
        <v>67.737</v>
      </c>
      <c r="L34" s="36" t="n">
        <v>81.221</v>
      </c>
    </row>
    <row r="35" customFormat="false" ht="12.75" hidden="false" customHeight="false" outlineLevel="0" collapsed="false">
      <c r="A35" s="10" t="s">
        <v>24</v>
      </c>
      <c r="B35" s="79" t="n">
        <v>69.159</v>
      </c>
      <c r="C35" s="36" t="n">
        <v>43.435</v>
      </c>
      <c r="D35" s="36" t="n">
        <v>111.723</v>
      </c>
      <c r="E35" s="79" t="n">
        <v>109.995</v>
      </c>
      <c r="F35" s="36" t="n">
        <v>117.652</v>
      </c>
      <c r="G35" s="36" t="n">
        <v>111.969</v>
      </c>
      <c r="H35" s="79" t="n">
        <v>91.104</v>
      </c>
      <c r="I35" s="36" t="n">
        <v>96.628</v>
      </c>
      <c r="J35" s="36" t="n">
        <v>80.462</v>
      </c>
      <c r="K35" s="79" t="n">
        <v>70.194</v>
      </c>
      <c r="L35" s="36" t="n">
        <v>80.279</v>
      </c>
    </row>
    <row r="36" customFormat="false" ht="12.75" hidden="false" customHeight="false" outlineLevel="0" collapsed="false">
      <c r="A36" s="10" t="s">
        <v>25</v>
      </c>
      <c r="B36" s="36" t="n">
        <v>51.806</v>
      </c>
      <c r="C36" s="36" t="n">
        <v>35.712</v>
      </c>
      <c r="D36" s="36" t="n">
        <v>110.219</v>
      </c>
      <c r="E36" s="36" t="n">
        <v>108.505</v>
      </c>
      <c r="F36" s="36" t="n">
        <v>109.492</v>
      </c>
      <c r="G36" s="36" t="n">
        <v>104.803</v>
      </c>
      <c r="H36" s="36" t="n">
        <v>89.177</v>
      </c>
      <c r="I36" s="36" t="n">
        <v>95.891</v>
      </c>
      <c r="J36" s="36" t="n">
        <v>78.726</v>
      </c>
      <c r="K36" s="36" t="n">
        <v>63.634</v>
      </c>
      <c r="L36" s="36" t="n">
        <v>75.049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10"/>
      <c r="H37" s="36"/>
      <c r="I37" s="36"/>
      <c r="J37" s="10"/>
      <c r="K37" s="36"/>
      <c r="L37" s="36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640615433929001</v>
      </c>
      <c r="C38" s="11" t="n">
        <f aca="false">(C34-C33)/C32</f>
        <v>0.0299692394084982</v>
      </c>
      <c r="D38" s="11" t="n">
        <f aca="false">(D34-D33)/D32</f>
        <v>0.0404538391722636</v>
      </c>
      <c r="E38" s="11" t="n">
        <f aca="false">(E34-E33)/E32</f>
        <v>0.0459496565623329</v>
      </c>
      <c r="F38" s="11" t="n">
        <f aca="false">(F34-F33)/F32</f>
        <v>0.0587805975866692</v>
      </c>
      <c r="G38" s="11" t="n">
        <f aca="false">(G34-G33)/G32</f>
        <v>0.0547584202682563</v>
      </c>
      <c r="H38" s="11" t="n">
        <f aca="false">(H34-H33)/H32</f>
        <v>0.0511065790926151</v>
      </c>
      <c r="I38" s="11" t="n">
        <f aca="false">(I34-I33)/I32</f>
        <v>0.0469704401894986</v>
      </c>
      <c r="J38" s="11" t="n">
        <f aca="false">(J34-J33)/J32</f>
        <v>0.0474197996537225</v>
      </c>
      <c r="K38" s="11" t="n">
        <f aca="false">(K34-K33)/K32</f>
        <v>0.0813979718663244</v>
      </c>
      <c r="L38" s="11" t="n">
        <f aca="false">(L34-L33)/L32</f>
        <v>0.0758415720851703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0570104976360285</v>
      </c>
      <c r="C39" s="11" t="n">
        <f aca="false">(C35-C33)/C32</f>
        <v>0.0286757970924066</v>
      </c>
      <c r="D39" s="11" t="n">
        <f aca="false">(D35-D33)/D32</f>
        <v>0.0407406425848611</v>
      </c>
      <c r="E39" s="11" t="n">
        <f aca="false">(E35-E33)/E32</f>
        <v>0.0458283222967137</v>
      </c>
      <c r="F39" s="11" t="n">
        <f aca="false">(F35-F33)/F32</f>
        <v>0.0575854242482283</v>
      </c>
      <c r="G39" s="11" t="n">
        <f aca="false">(G35-G33)/G32</f>
        <v>0.0554742672627919</v>
      </c>
      <c r="H39" s="11" t="n">
        <f aca="false">(H35-H33)/H32</f>
        <v>0.049414339331052</v>
      </c>
      <c r="I39" s="11" t="n">
        <f aca="false">(I35-I33)/I32</f>
        <v>0.0459430023687327</v>
      </c>
      <c r="J39" s="11" t="n">
        <f aca="false">(J35-J33)/J32</f>
        <v>0.0481680064308682</v>
      </c>
      <c r="K39" s="11" t="n">
        <f aca="false">(K35-K33)/K32</f>
        <v>0.0842519950284009</v>
      </c>
      <c r="L39" s="11" t="n">
        <f aca="false">(L35-L33)/L32</f>
        <v>0.0749579776756402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0431047359564068</v>
      </c>
      <c r="C40" s="11" t="n">
        <f aca="false">(C36-C33)/C32</f>
        <v>0.0238570537218444</v>
      </c>
      <c r="D40" s="11" t="n">
        <f aca="false">(D36-D33)/D32</f>
        <v>0.0401946269740425</v>
      </c>
      <c r="E40" s="11" t="n">
        <f aca="false">(E36-E33)/E32</f>
        <v>0.0452154814296878</v>
      </c>
      <c r="F40" s="11" t="n">
        <f aca="false">(F36-F33)/F32</f>
        <v>0.053678126795633</v>
      </c>
      <c r="G40" s="11" t="n">
        <f aca="false">(G36-G33)/G32</f>
        <v>0.0519144063586687</v>
      </c>
      <c r="H40" s="11" t="n">
        <f aca="false">(H36-H33)/H32</f>
        <v>0.0483507561541009</v>
      </c>
      <c r="I40" s="11" t="n">
        <f aca="false">(I36-I33)/I32</f>
        <v>0.0455793031977892</v>
      </c>
      <c r="J40" s="11" t="n">
        <f aca="false">(J36-J33)/J32</f>
        <v>0.047094546129112</v>
      </c>
      <c r="K40" s="11" t="n">
        <f aca="false">(K36-K33)/K32</f>
        <v>0.0766319738874885</v>
      </c>
      <c r="L40" s="11" t="n">
        <f aca="false">(L36-L33)/L32</f>
        <v>0.0700522465059563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10"/>
      <c r="H41" s="36"/>
      <c r="I41" s="36"/>
      <c r="J41" s="10"/>
      <c r="K41" s="36"/>
      <c r="L41" s="36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0547255923284451</v>
      </c>
      <c r="C42" s="107" t="n">
        <f aca="false">(C38+C39+C40)/3</f>
        <v>0.0275006967409164</v>
      </c>
      <c r="D42" s="107" t="n">
        <f aca="false">(D38+D39+D40)/3</f>
        <v>0.0404630362437224</v>
      </c>
      <c r="E42" s="107" t="n">
        <f aca="false">(E38+E39+E40)/3</f>
        <v>0.0456644867629115</v>
      </c>
      <c r="F42" s="107" t="n">
        <f aca="false">(F38+F39+F40)/3</f>
        <v>0.0566813828768435</v>
      </c>
      <c r="G42" s="107" t="n">
        <f aca="false">(G38+G39+G40)/3</f>
        <v>0.0540490312965723</v>
      </c>
      <c r="H42" s="107" t="n">
        <f aca="false">(H38+H39+H40)/3</f>
        <v>0.0496238915259227</v>
      </c>
      <c r="I42" s="107" t="n">
        <f aca="false">(I38+I39+I40)/3</f>
        <v>0.0461642485853402</v>
      </c>
      <c r="J42" s="107" t="n">
        <f aca="false">(J38+J39+J40)/3</f>
        <v>0.0475607840712342</v>
      </c>
      <c r="K42" s="107" t="n">
        <f aca="false">(K38+K39+K40)/3</f>
        <v>0.0807606469274046</v>
      </c>
      <c r="L42" s="107" t="n">
        <f aca="false">(L38+L39+L40)/3</f>
        <v>0.0736172654222556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106636081455121</v>
      </c>
      <c r="C43" s="11" t="n">
        <f aca="false">STDEV(C38:C40)</f>
        <v>0.00322107887113745</v>
      </c>
      <c r="D43" s="11" t="n">
        <f aca="false">STDEV(D38:D40)</f>
        <v>0.000273123967104653</v>
      </c>
      <c r="E43" s="11" t="n">
        <f aca="false">STDEV(E38:E40)</f>
        <v>0.000393554116927775</v>
      </c>
      <c r="F43" s="11" t="n">
        <f aca="false">STDEV(F38:F40)</f>
        <v>0.00266866448700953</v>
      </c>
      <c r="G43" s="11" t="n">
        <f aca="false">STDEV(G38:G40)</f>
        <v>0.00188297024645543</v>
      </c>
      <c r="H43" s="11" t="n">
        <f aca="false">STDEV(H38:H40)</f>
        <v>0.00138981081766245</v>
      </c>
      <c r="I43" s="11" t="n">
        <f aca="false">STDEV(I38:I40)</f>
        <v>0.000721476228782296</v>
      </c>
      <c r="J43" s="11" t="n">
        <f aca="false">STDEV(J38:J40)</f>
        <v>0.000550442285210206</v>
      </c>
      <c r="K43" s="11" t="n">
        <f aca="false">STDEV(K38:K40)</f>
        <v>0.00384978153345284</v>
      </c>
      <c r="L43" s="11" t="n">
        <f aca="false">STDEV(L38:L40)</f>
        <v>0.00311884668993475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19.4855965770322</v>
      </c>
      <c r="C44" s="118" t="n">
        <f aca="false">(C43/C42)*100</f>
        <v>11.712717323067</v>
      </c>
      <c r="D44" s="118" t="n">
        <f aca="false">(D43/D42)*100</f>
        <v>0.674996224849604</v>
      </c>
      <c r="E44" s="118" t="n">
        <f aca="false">(E43/E42)*100</f>
        <v>0.861838476300183</v>
      </c>
      <c r="F44" s="118" t="n">
        <f aca="false">(F43/F42)*100</f>
        <v>4.70818521278489</v>
      </c>
      <c r="G44" s="118" t="n">
        <f aca="false">(G43/G42)*100</f>
        <v>3.48381867590446</v>
      </c>
      <c r="H44" s="118" t="n">
        <f aca="false">(H43/H42)*100</f>
        <v>2.80068889183436</v>
      </c>
      <c r="I44" s="118" t="n">
        <f aca="false">(I43/I42)*100</f>
        <v>1.56284625200508</v>
      </c>
      <c r="J44" s="118" t="n">
        <f aca="false">(J43/J42)*100</f>
        <v>1.15734485029889</v>
      </c>
      <c r="K44" s="118" t="n">
        <f aca="false">(K43/K42)*100</f>
        <v>4.76690279228866</v>
      </c>
      <c r="L44" s="118" t="n">
        <f aca="false">(L43/L42)*100</f>
        <v>4.23656960367327</v>
      </c>
    </row>
    <row r="45" customFormat="false" ht="12.75" hidden="false" customHeight="false" outlineLevel="0" collapsed="false">
      <c r="A45" s="18" t="s">
        <v>295</v>
      </c>
      <c r="B45" s="107" t="n">
        <f aca="false">B42*100/0.05</f>
        <v>109.45118465689</v>
      </c>
      <c r="C45" s="107" t="n">
        <f aca="false">C42*100/0.05</f>
        <v>55.0013934818327</v>
      </c>
      <c r="D45" s="107" t="n">
        <f aca="false">D42*100/0.05</f>
        <v>80.9260724874448</v>
      </c>
      <c r="E45" s="107" t="n">
        <f aca="false">E42*100/0.05</f>
        <v>91.3289735258229</v>
      </c>
      <c r="F45" s="107" t="n">
        <f aca="false">F42*100/0.05</f>
        <v>113.362765753687</v>
      </c>
      <c r="G45" s="107" t="n">
        <f aca="false">G42*100/0.05</f>
        <v>108.098062593145</v>
      </c>
      <c r="H45" s="107" t="n">
        <f aca="false">H42*100/0.05</f>
        <v>99.2477830518453</v>
      </c>
      <c r="I45" s="107" t="n">
        <f aca="false">I42*100/0.05</f>
        <v>92.3284971706804</v>
      </c>
      <c r="J45" s="107" t="n">
        <f aca="false">J42*100/0.05</f>
        <v>95.1215681424685</v>
      </c>
      <c r="K45" s="107" t="n">
        <f aca="false">K42*100/0.05</f>
        <v>161.521293854809</v>
      </c>
      <c r="L45" s="107" t="n">
        <f aca="false">L42*100/0.05</f>
        <v>147.234530844511</v>
      </c>
    </row>
  </sheetData>
  <printOptions headings="false" gridLines="false" gridLinesSet="true" horizontalCentered="false" verticalCentered="false"/>
  <pageMargins left="0.75" right="0.75" top="0.259722222222222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0" t="s">
        <v>45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54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55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126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1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3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0" t="s">
        <v>98</v>
      </c>
    </row>
    <row r="10" customFormat="false" ht="12.75" hidden="false" customHeight="false" outlineLevel="0" collapsed="false">
      <c r="A10" s="20" t="n">
        <v>0.1</v>
      </c>
      <c r="B10" s="32" t="n">
        <v>30547.8</v>
      </c>
      <c r="C10" s="32" t="n">
        <f aca="false">1214.673+2840.378</f>
        <v>4055.051</v>
      </c>
      <c r="D10" s="32" t="n">
        <f aca="false">4963.592+11296.7+10382.3</f>
        <v>26642.592</v>
      </c>
      <c r="E10" s="32" t="n">
        <f aca="false">6194.477+6928.003+9857.642</f>
        <v>22980.122</v>
      </c>
      <c r="F10" s="32" t="n">
        <f aca="false">19140.1+2576.924</f>
        <v>21717.024</v>
      </c>
      <c r="G10" s="22" t="n">
        <v>17813.6</v>
      </c>
    </row>
    <row r="11" customFormat="false" ht="12.75" hidden="false" customHeight="false" outlineLevel="0" collapsed="false">
      <c r="A11" s="20" t="n">
        <v>0.05</v>
      </c>
      <c r="B11" s="32" t="n">
        <v>16046.1</v>
      </c>
      <c r="C11" s="32" t="n">
        <f aca="false">606.047+1523.159</f>
        <v>2129.206</v>
      </c>
      <c r="D11" s="32" t="n">
        <f aca="false">2431.686+5813.766+5460.011</f>
        <v>13705.463</v>
      </c>
      <c r="E11" s="32" t="n">
        <f aca="false">3344.891+3546.486+5141.449</f>
        <v>12032.826</v>
      </c>
      <c r="F11" s="32" t="n">
        <f aca="false">9215.963+1084.245</f>
        <v>10300.208</v>
      </c>
      <c r="G11" s="22" t="n">
        <v>7351.956</v>
      </c>
    </row>
    <row r="12" customFormat="false" ht="12.75" hidden="false" customHeight="false" outlineLevel="0" collapsed="false">
      <c r="A12" s="20" t="n">
        <v>0.02</v>
      </c>
      <c r="B12" s="32" t="n">
        <v>5617.538</v>
      </c>
      <c r="C12" s="32" t="n">
        <f aca="false">190.995+494.207</f>
        <v>685.202</v>
      </c>
      <c r="D12" s="32" t="n">
        <f aca="false">804.505+1991.859+1981.918</f>
        <v>4778.282</v>
      </c>
      <c r="E12" s="32" t="n">
        <f aca="false">1117.033+1224.245+1765.663</f>
        <v>4106.941</v>
      </c>
      <c r="F12" s="32" t="n">
        <f aca="false">3253.397+360.446</f>
        <v>3613.843</v>
      </c>
      <c r="G12" s="22" t="n">
        <v>2626.494</v>
      </c>
    </row>
    <row r="13" customFormat="false" ht="12.75" hidden="false" customHeight="false" outlineLevel="0" collapsed="false">
      <c r="A13" s="20" t="n">
        <v>0.01</v>
      </c>
      <c r="B13" s="32" t="n">
        <v>3028.447</v>
      </c>
      <c r="C13" s="32" t="n">
        <f aca="false">89.875+217.138</f>
        <v>307.013</v>
      </c>
      <c r="D13" s="32" t="n">
        <f aca="false">391.346+1039.218+1076.069</f>
        <v>2506.633</v>
      </c>
      <c r="E13" s="32" t="n">
        <f aca="false">624.378+630.143+933.267</f>
        <v>2187.788</v>
      </c>
      <c r="F13" s="32" t="n">
        <f aca="false">1677.53+168.791</f>
        <v>1846.321</v>
      </c>
      <c r="G13" s="22" t="n">
        <v>1312.693</v>
      </c>
    </row>
    <row r="14" customFormat="false" ht="12.75" hidden="false" customHeight="false" outlineLevel="0" collapsed="false">
      <c r="A14" s="20" t="n">
        <v>0.005</v>
      </c>
      <c r="B14" s="32" t="n">
        <v>1649.099</v>
      </c>
      <c r="C14" s="32" t="n">
        <f aca="false">45.818+150.972</f>
        <v>196.79</v>
      </c>
      <c r="D14" s="32" t="n">
        <f aca="false">212.487+577.496+632.153</f>
        <v>1422.136</v>
      </c>
      <c r="E14" s="32" t="n">
        <f aca="false">327.876+345.494+516.502</f>
        <v>1189.872</v>
      </c>
      <c r="F14" s="32" t="n">
        <f aca="false">985.459+81.117</f>
        <v>1066.576</v>
      </c>
      <c r="G14" s="22" t="n">
        <v>712.776</v>
      </c>
    </row>
    <row r="15" customFormat="false" ht="12.75" hidden="false" customHeight="false" outlineLevel="0" collapsed="false">
      <c r="A15" s="6"/>
      <c r="B15" s="6"/>
      <c r="C15" s="34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18" t="s">
        <v>93</v>
      </c>
      <c r="C30" s="18" t="s">
        <v>94</v>
      </c>
      <c r="D30" s="18" t="s">
        <v>95</v>
      </c>
      <c r="E30" s="18" t="s">
        <v>96</v>
      </c>
      <c r="F30" s="18" t="s">
        <v>97</v>
      </c>
      <c r="G30" s="44" t="s">
        <v>98</v>
      </c>
    </row>
    <row r="31" customFormat="false" ht="12.75" hidden="false" customHeight="false" outlineLevel="0" collapsed="false">
      <c r="A31" s="35" t="s">
        <v>21</v>
      </c>
      <c r="B31" s="36" t="n">
        <v>307941</v>
      </c>
      <c r="C31" s="36" t="n">
        <v>41572</v>
      </c>
      <c r="D31" s="36" t="n">
        <v>268970</v>
      </c>
      <c r="E31" s="36" t="n">
        <v>232558</v>
      </c>
      <c r="F31" s="36" t="n">
        <v>219524</v>
      </c>
      <c r="G31" s="52" t="n">
        <v>180409</v>
      </c>
    </row>
    <row r="32" customFormat="false" ht="12.75" hidden="false" customHeight="false" outlineLevel="0" collapsed="false">
      <c r="A32" s="35" t="s">
        <v>22</v>
      </c>
      <c r="B32" s="36" t="n">
        <v>-16.008</v>
      </c>
      <c r="C32" s="36" t="n">
        <v>-63.499</v>
      </c>
      <c r="D32" s="36" t="n">
        <v>-140.88</v>
      </c>
      <c r="E32" s="36" t="n">
        <v>-105.15</v>
      </c>
      <c r="F32" s="36" t="n">
        <v>-413.6</v>
      </c>
      <c r="G32" s="22" t="n">
        <v>-711.65</v>
      </c>
    </row>
    <row r="33" customFormat="false" ht="12.75" hidden="false" customHeight="false" outlineLevel="0" collapsed="false">
      <c r="A33" s="10" t="s">
        <v>23</v>
      </c>
      <c r="B33" s="11" t="n">
        <v>10674.1</v>
      </c>
      <c r="C33" s="11" t="n">
        <f aca="false">966.466+4483.771</f>
        <v>5450.237</v>
      </c>
      <c r="D33" s="11" t="n">
        <f aca="false">5212.716+9189.169+4308.374</f>
        <v>18710.259</v>
      </c>
      <c r="E33" s="11" t="n">
        <f aca="false">1274.496+3264.63+5629.11</f>
        <v>10168.236</v>
      </c>
      <c r="F33" s="11" t="n">
        <f aca="false">8201.327+1768.623</f>
        <v>9969.95</v>
      </c>
      <c r="G33" s="22" t="n">
        <v>9973.188</v>
      </c>
    </row>
    <row r="34" customFormat="false" ht="12.75" hidden="false" customHeight="false" outlineLevel="0" collapsed="false">
      <c r="A34" s="10" t="s">
        <v>24</v>
      </c>
      <c r="B34" s="11" t="n">
        <v>10876.9</v>
      </c>
      <c r="C34" s="11" t="n">
        <f aca="false">1351.747+2852.034</f>
        <v>4203.781</v>
      </c>
      <c r="D34" s="11" t="n">
        <f aca="false">5457.893+7534.922+3804.656</f>
        <v>16797.471</v>
      </c>
      <c r="E34" s="11" t="n">
        <f aca="false">1218.808+2265.171+4516.813</f>
        <v>8000.792</v>
      </c>
      <c r="F34" s="11" t="n">
        <f aca="false">7457.459+1531.13</f>
        <v>8988.589</v>
      </c>
      <c r="G34" s="22" t="n">
        <v>9162.921</v>
      </c>
    </row>
    <row r="35" customFormat="false" ht="12.75" hidden="false" customHeight="false" outlineLevel="0" collapsed="false">
      <c r="A35" s="10" t="s">
        <v>25</v>
      </c>
      <c r="B35" s="11" t="n">
        <v>9888.858</v>
      </c>
      <c r="C35" s="11" t="n">
        <f aca="false">830.114+4671.672</f>
        <v>5501.786</v>
      </c>
      <c r="D35" s="11" t="n">
        <f aca="false">5293.274+8411.289+4412.661</f>
        <v>18117.224</v>
      </c>
      <c r="E35" s="11" t="n">
        <f aca="false">1422.788+2951.996+5390.222</f>
        <v>9765.006</v>
      </c>
      <c r="F35" s="11" t="n">
        <f aca="false">7566.226+2087.385</f>
        <v>9653.611</v>
      </c>
      <c r="G35" s="22" t="n">
        <v>12185.8</v>
      </c>
    </row>
    <row r="36" customFormat="false" ht="12.75" hidden="false" customHeight="false" outlineLevel="0" collapsed="false">
      <c r="A36" s="10"/>
      <c r="B36" s="36"/>
      <c r="C36" s="36"/>
      <c r="D36" s="36"/>
      <c r="E36" s="36"/>
      <c r="F36" s="10"/>
      <c r="G36" s="22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0347147927687447</v>
      </c>
      <c r="C37" s="11" t="n">
        <f aca="false">(C33-C32)/C31</f>
        <v>0.132631001635716</v>
      </c>
      <c r="D37" s="11" t="n">
        <f aca="false">(D33-D32)/D31</f>
        <v>0.0700863999702569</v>
      </c>
      <c r="E37" s="11" t="n">
        <f aca="false">(E33-E32)/E31</f>
        <v>0.0441755863053518</v>
      </c>
      <c r="F37" s="11" t="n">
        <f aca="false">(F33-F32)/F31</f>
        <v>0.0473002951841257</v>
      </c>
      <c r="G37" s="11" t="n">
        <f aca="false">(G33-G32)/G31</f>
        <v>0.0592256373019084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0353733604813909</v>
      </c>
      <c r="C38" s="11" t="n">
        <f aca="false">(C34-C32)/C31</f>
        <v>0.102647936110844</v>
      </c>
      <c r="D38" s="11" t="n">
        <f aca="false">(D34-D32)/D31</f>
        <v>0.0629748708034353</v>
      </c>
      <c r="E38" s="11" t="n">
        <f aca="false">(E34-E32)/E31</f>
        <v>0.0348555715133429</v>
      </c>
      <c r="F38" s="11" t="n">
        <f aca="false">(F34-F32)/F31</f>
        <v>0.0428298910369709</v>
      </c>
      <c r="G38" s="11" t="n">
        <f aca="false">(G34-G32)/G31</f>
        <v>0.0547343591505967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0321648172864283</v>
      </c>
      <c r="C39" s="11" t="n">
        <f aca="false">(C35-C32)/C31</f>
        <v>0.133870994900414</v>
      </c>
      <c r="D39" s="11" t="n">
        <f aca="false">(D35-D32)/D31</f>
        <v>0.067881562999591</v>
      </c>
      <c r="E39" s="11" t="n">
        <f aca="false">(E35-E32)/E31</f>
        <v>0.0424416962650178</v>
      </c>
      <c r="F39" s="11" t="n">
        <f aca="false">(F35-F32)/F31</f>
        <v>0.0458592727902188</v>
      </c>
      <c r="G39" s="11" t="n">
        <f aca="false">(G35-G32)/G31</f>
        <v>0.071490058699954</v>
      </c>
    </row>
    <row r="40" customFormat="false" ht="12.75" hidden="false" customHeight="false" outlineLevel="0" collapsed="false">
      <c r="A40" s="10"/>
      <c r="B40" s="36"/>
      <c r="C40" s="36"/>
      <c r="D40" s="36"/>
      <c r="E40" s="36"/>
      <c r="F40" s="10"/>
      <c r="G40" s="22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0340843235121879</v>
      </c>
      <c r="C41" s="107" t="n">
        <f aca="false">(C37+C38+C39)/3</f>
        <v>0.123049977548991</v>
      </c>
      <c r="D41" s="107" t="n">
        <f aca="false">(D37+D38+D39)/3</f>
        <v>0.0669809445910944</v>
      </c>
      <c r="E41" s="107" t="n">
        <f aca="false">(E37+E38+E39)/3</f>
        <v>0.0404909513612375</v>
      </c>
      <c r="F41" s="107" t="n">
        <f aca="false">(F37+F38+F39)/3</f>
        <v>0.0453298196704385</v>
      </c>
      <c r="G41" s="107" t="n">
        <f aca="false">(G37+G38+G39)/3</f>
        <v>0.0618166850508197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0169464036629684</v>
      </c>
      <c r="C42" s="11" t="n">
        <f aca="false">STDEV(C37:C39)</f>
        <v>0.0176795607116534</v>
      </c>
      <c r="D42" s="11" t="n">
        <f aca="false">STDEV(D37:D39)</f>
        <v>0.0036403017609713</v>
      </c>
      <c r="E42" s="11" t="n">
        <f aca="false">STDEV(E37:E39)</f>
        <v>0.00495678557036056</v>
      </c>
      <c r="F42" s="11" t="n">
        <f aca="false">STDEV(F37:F39)</f>
        <v>0.00228174686682342</v>
      </c>
      <c r="G42" s="11" t="n">
        <f aca="false">STDEV(G37:G39)</f>
        <v>0.00867314897686744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4.9719055321455</v>
      </c>
      <c r="C43" s="118" t="n">
        <f aca="false">(C42/C41)*100</f>
        <v>14.3677886528784</v>
      </c>
      <c r="D43" s="118" t="n">
        <f aca="false">(D42/D41)*100</f>
        <v>5.43483192599721</v>
      </c>
      <c r="E43" s="118" t="n">
        <f aca="false">(E42/E41)*100</f>
        <v>12.2417117991101</v>
      </c>
      <c r="F43" s="118" t="n">
        <f aca="false">(F42/F41)*100</f>
        <v>5.03365529228311</v>
      </c>
      <c r="G43" s="118" t="n">
        <f aca="false">(G42/G41)*100</f>
        <v>14.0304336438248</v>
      </c>
    </row>
    <row r="44" customFormat="false" ht="12.75" hidden="false" customHeight="false" outlineLevel="0" collapsed="false">
      <c r="A44" s="18" t="s">
        <v>295</v>
      </c>
      <c r="B44" s="107" t="n">
        <f aca="false">B41*100/0.05</f>
        <v>68.1686470243759</v>
      </c>
      <c r="C44" s="107" t="n">
        <f aca="false">C41*100/0.05</f>
        <v>246.099955097983</v>
      </c>
      <c r="D44" s="107" t="n">
        <f aca="false">D41*100/0.05</f>
        <v>133.961889182189</v>
      </c>
      <c r="E44" s="107" t="n">
        <f aca="false">E41*100/0.05</f>
        <v>80.981902722475</v>
      </c>
      <c r="F44" s="107" t="n">
        <f aca="false">F41*100/0.05</f>
        <v>90.6596393408769</v>
      </c>
      <c r="G44" s="107" t="n">
        <f aca="false">G41*100/0.05</f>
        <v>123.633370101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56"/>
    <col collapsed="false" customWidth="true" hidden="false" outlineLevel="0" max="4" min="3" style="0" width="9.56"/>
    <col collapsed="false" customWidth="true" hidden="false" outlineLevel="0" max="5" min="5" style="0" width="10.56"/>
    <col collapsed="false" customWidth="true" hidden="false" outlineLevel="0" max="9" min="6" style="0" width="9.56"/>
  </cols>
  <sheetData>
    <row r="1" customFormat="false" ht="12.75" hidden="false" customHeight="false" outlineLevel="0" collapsed="false">
      <c r="A1" s="100" t="s">
        <v>45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54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55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1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3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20" t="n">
        <v>0.1</v>
      </c>
      <c r="B10" s="32" t="n">
        <v>129240</v>
      </c>
      <c r="C10" s="32" t="n">
        <v>49892.5</v>
      </c>
      <c r="D10" s="32" t="n">
        <v>93723.5</v>
      </c>
      <c r="E10" s="32" t="n">
        <v>108020</v>
      </c>
      <c r="F10" s="32" t="n">
        <v>41520</v>
      </c>
      <c r="G10" s="32" t="n">
        <v>42277.6</v>
      </c>
      <c r="H10" s="32" t="n">
        <v>36498.7</v>
      </c>
      <c r="I10" s="32" t="n">
        <v>23058.2</v>
      </c>
    </row>
    <row r="11" customFormat="false" ht="12.75" hidden="false" customHeight="false" outlineLevel="0" collapsed="false">
      <c r="A11" s="20" t="n">
        <v>0.05</v>
      </c>
      <c r="B11" s="32"/>
      <c r="C11" s="32" t="n">
        <v>24801.3</v>
      </c>
      <c r="D11" s="32"/>
      <c r="E11" s="32"/>
      <c r="F11" s="32" t="n">
        <v>21895.4</v>
      </c>
      <c r="G11" s="32" t="n">
        <v>22633.4</v>
      </c>
      <c r="H11" s="32" t="n">
        <v>19951.2</v>
      </c>
      <c r="I11" s="32" t="n">
        <v>12470</v>
      </c>
    </row>
    <row r="12" customFormat="false" ht="12.75" hidden="false" customHeight="false" outlineLevel="0" collapsed="false">
      <c r="A12" s="20" t="n">
        <v>0.02</v>
      </c>
      <c r="B12" s="32" t="n">
        <v>14640.9</v>
      </c>
      <c r="C12" s="32" t="n">
        <v>7624.941</v>
      </c>
      <c r="D12" s="32" t="n">
        <v>11929.1</v>
      </c>
      <c r="E12" s="32" t="n">
        <v>12859.4</v>
      </c>
      <c r="F12" s="32" t="n">
        <v>8140.37</v>
      </c>
      <c r="G12" s="32" t="n">
        <v>8038.36</v>
      </c>
      <c r="H12" s="32" t="n">
        <v>7063.798</v>
      </c>
      <c r="I12" s="32" t="n">
        <v>4367.864</v>
      </c>
    </row>
    <row r="13" customFormat="false" ht="12.75" hidden="false" customHeight="false" outlineLevel="0" collapsed="false">
      <c r="A13" s="20" t="n">
        <v>0.01</v>
      </c>
      <c r="B13" s="32" t="n">
        <v>8133.13</v>
      </c>
      <c r="C13" s="32" t="n">
        <v>4807.275</v>
      </c>
      <c r="D13" s="32" t="n">
        <v>7127.836</v>
      </c>
      <c r="E13" s="32" t="n">
        <v>7465.532</v>
      </c>
      <c r="F13" s="32" t="n">
        <v>4654.049</v>
      </c>
      <c r="G13" s="32" t="n">
        <v>4629.224</v>
      </c>
      <c r="H13" s="32" t="n">
        <v>4072.477</v>
      </c>
      <c r="I13" s="32" t="n">
        <v>2480.176</v>
      </c>
    </row>
    <row r="14" customFormat="false" ht="12.75" hidden="false" customHeight="false" outlineLevel="0" collapsed="false">
      <c r="A14" s="20" t="n">
        <v>0.005</v>
      </c>
      <c r="B14" s="32" t="n">
        <v>4273.412</v>
      </c>
      <c r="C14" s="32" t="n">
        <v>3013.243</v>
      </c>
      <c r="D14" s="32" t="n">
        <v>4037.333</v>
      </c>
      <c r="E14" s="32" t="n">
        <v>4004.043</v>
      </c>
      <c r="F14" s="32" t="n">
        <v>2417.064</v>
      </c>
      <c r="G14" s="32" t="n">
        <v>2554.635</v>
      </c>
      <c r="H14" s="32" t="n">
        <v>2296.357</v>
      </c>
      <c r="I14" s="32" t="n">
        <v>1384.036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18" t="s">
        <v>52</v>
      </c>
      <c r="C30" s="18" t="s">
        <v>101</v>
      </c>
      <c r="D30" s="18" t="s">
        <v>102</v>
      </c>
      <c r="E30" s="18" t="s">
        <v>103</v>
      </c>
      <c r="F30" s="18" t="s">
        <v>104</v>
      </c>
      <c r="G30" s="18" t="s">
        <v>54</v>
      </c>
      <c r="H30" s="44" t="s">
        <v>105</v>
      </c>
      <c r="I30" s="44" t="s">
        <v>106</v>
      </c>
    </row>
    <row r="31" customFormat="false" ht="12.75" hidden="false" customHeight="false" outlineLevel="0" collapsed="false">
      <c r="A31" s="35" t="s">
        <v>21</v>
      </c>
      <c r="B31" s="36" t="n">
        <v>1347822.441</v>
      </c>
      <c r="C31" s="36" t="n">
        <v>503203.916</v>
      </c>
      <c r="D31" s="36" t="n">
        <v>964992.221</v>
      </c>
      <c r="E31" s="36" t="n">
        <v>1120349.425</v>
      </c>
      <c r="F31" s="36" t="n">
        <v>414079</v>
      </c>
      <c r="G31" s="36" t="n">
        <v>423031</v>
      </c>
      <c r="H31" s="36" t="n">
        <v>364929</v>
      </c>
      <c r="I31" s="36" t="n">
        <v>231273</v>
      </c>
    </row>
    <row r="32" customFormat="false" ht="12.75" hidden="false" customHeight="false" outlineLevel="0" collapsed="false">
      <c r="A32" s="35" t="s">
        <v>22</v>
      </c>
      <c r="B32" s="36" t="n">
        <v>-6417.147</v>
      </c>
      <c r="C32" s="36" t="n">
        <v>-590.693</v>
      </c>
      <c r="D32" s="36" t="n">
        <v>-3364.045</v>
      </c>
      <c r="E32" s="36" t="n">
        <v>-4724.549</v>
      </c>
      <c r="F32" s="36" t="n">
        <v>404.45</v>
      </c>
      <c r="G32" s="36" t="n">
        <v>374.49</v>
      </c>
      <c r="H32" s="36" t="n">
        <v>474.15</v>
      </c>
      <c r="I32" s="36" t="n">
        <v>194.94</v>
      </c>
    </row>
    <row r="33" customFormat="false" ht="12.75" hidden="false" customHeight="false" outlineLevel="0" collapsed="false">
      <c r="A33" s="10" t="s">
        <v>23</v>
      </c>
      <c r="B33" s="11" t="n">
        <v>48473.9</v>
      </c>
      <c r="C33" s="11" t="n">
        <v>15804.1</v>
      </c>
      <c r="D33" s="11" t="n">
        <v>28464.2</v>
      </c>
      <c r="E33" s="11" t="n">
        <v>21763.7</v>
      </c>
      <c r="F33" s="11" t="n">
        <v>24151.4</v>
      </c>
      <c r="G33" s="53" t="n">
        <v>15088.8</v>
      </c>
      <c r="H33" s="11" t="n">
        <v>14224.6</v>
      </c>
      <c r="I33" s="11" t="n">
        <v>8448.745</v>
      </c>
    </row>
    <row r="34" customFormat="false" ht="12.75" hidden="false" customHeight="false" outlineLevel="0" collapsed="false">
      <c r="A34" s="10" t="s">
        <v>24</v>
      </c>
      <c r="B34" s="11" t="n">
        <v>22323.7</v>
      </c>
      <c r="C34" s="11" t="n">
        <v>13315</v>
      </c>
      <c r="D34" s="11" t="n">
        <v>25499.1</v>
      </c>
      <c r="E34" s="11" t="n">
        <v>19271.7</v>
      </c>
      <c r="F34" s="11" t="n">
        <v>21272.2</v>
      </c>
      <c r="G34" s="11" t="n">
        <v>13267.8</v>
      </c>
      <c r="H34" s="53" t="n">
        <v>12993.6</v>
      </c>
      <c r="I34" s="11" t="n">
        <v>8249.929</v>
      </c>
    </row>
    <row r="35" customFormat="false" ht="12.75" hidden="false" customHeight="false" outlineLevel="0" collapsed="false">
      <c r="A35" s="10" t="s">
        <v>25</v>
      </c>
      <c r="B35" s="11" t="n">
        <v>62100.7</v>
      </c>
      <c r="C35" s="11" t="n">
        <v>15186.7</v>
      </c>
      <c r="D35" s="11" t="n">
        <v>26705.7</v>
      </c>
      <c r="E35" s="11" t="n">
        <v>20794</v>
      </c>
      <c r="F35" s="11" t="n">
        <v>21967.8</v>
      </c>
      <c r="G35" s="53" t="n">
        <v>14558.7</v>
      </c>
      <c r="H35" s="11" t="n">
        <v>14219.4</v>
      </c>
      <c r="I35" s="11" t="n">
        <v>9046.066</v>
      </c>
    </row>
    <row r="36" customFormat="false" ht="12.75" hidden="false" customHeight="false" outlineLevel="0" collapsed="false">
      <c r="A36" s="10"/>
      <c r="B36" s="36"/>
      <c r="C36" s="36"/>
      <c r="D36" s="10"/>
      <c r="E36" s="36"/>
      <c r="F36" s="36"/>
      <c r="G36" s="98"/>
      <c r="H36" s="36"/>
      <c r="I36" s="36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0407257256818445</v>
      </c>
      <c r="C37" s="11" t="n">
        <f aca="false">(C33-C32)/C31</f>
        <v>0.0325808136199004</v>
      </c>
      <c r="D37" s="107" t="n">
        <f aca="false">(D33-D32)/D31</f>
        <v>0.0329829031854963</v>
      </c>
      <c r="E37" s="11" t="n">
        <f aca="false">(E33-E32)/E31</f>
        <v>0.0236428460701</v>
      </c>
      <c r="F37" s="11" t="n">
        <f aca="false">(F33-F32)/F31</f>
        <v>0.0573488392311612</v>
      </c>
      <c r="G37" s="53" t="n">
        <f aca="false">(G33-G32)/G31</f>
        <v>0.0347830537241952</v>
      </c>
      <c r="H37" s="11" t="n">
        <f aca="false">(H33-H32)/H31</f>
        <v>0.0376797952478427</v>
      </c>
      <c r="I37" s="11" t="n">
        <f aca="false">(I33-I32)/I31</f>
        <v>0.0356885801628379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0213239119083639</v>
      </c>
      <c r="C38" s="11" t="n">
        <f aca="false">(C34-C32)/C31</f>
        <v>0.0276343099841854</v>
      </c>
      <c r="D38" s="107" t="n">
        <f aca="false">(D34-D32)/D31</f>
        <v>0.029910235929249</v>
      </c>
      <c r="E38" s="11" t="n">
        <f aca="false">(E34-E32)/E31</f>
        <v>0.0214185400237966</v>
      </c>
      <c r="F38" s="11" t="n">
        <f aca="false">(F34-F32)/F31</f>
        <v>0.0503955766894723</v>
      </c>
      <c r="G38" s="53" t="n">
        <f aca="false">(G34-G32)/G31</f>
        <v>0.0304784046559236</v>
      </c>
      <c r="H38" s="11" t="n">
        <f aca="false">(H34-H32)/H31</f>
        <v>0.0343065363399456</v>
      </c>
      <c r="I38" s="11" t="n">
        <f aca="false">(I34-I32)/I31</f>
        <v>0.0348289207992286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0508359594822921</v>
      </c>
      <c r="C39" s="11" t="n">
        <f aca="false">(C35-C32)/C31</f>
        <v>0.0313538756323987</v>
      </c>
      <c r="D39" s="107" t="n">
        <f aca="false">(D35-D32)/D31</f>
        <v>0.0311606087029794</v>
      </c>
      <c r="E39" s="11" t="n">
        <f aca="false">(E35-E32)/E31</f>
        <v>0.0227773125335428</v>
      </c>
      <c r="F39" s="11" t="n">
        <f aca="false">(F35-F32)/F31</f>
        <v>0.0520754493707722</v>
      </c>
      <c r="G39" s="53" t="n">
        <f aca="false">(G35-G32)/G31</f>
        <v>0.0335299540695599</v>
      </c>
      <c r="H39" s="11" t="n">
        <f aca="false">(H35-H32)/H31</f>
        <v>0.0376655459007095</v>
      </c>
      <c r="I39" s="11" t="n">
        <f aca="false">(I35-I32)/I31</f>
        <v>0.0382713330133652</v>
      </c>
    </row>
    <row r="40" customFormat="false" ht="12.75" hidden="false" customHeight="false" outlineLevel="0" collapsed="false">
      <c r="A40" s="10"/>
      <c r="B40" s="36"/>
      <c r="C40" s="36"/>
      <c r="D40" s="10"/>
      <c r="E40" s="36"/>
      <c r="F40" s="36"/>
      <c r="G40" s="98"/>
      <c r="H40" s="36"/>
      <c r="I40" s="36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0376285323575001</v>
      </c>
      <c r="C41" s="107" t="n">
        <f aca="false">(C37+C38+C39)/3</f>
        <v>0.0305229997454948</v>
      </c>
      <c r="D41" s="107" t="n">
        <f aca="false">(D37+D38+D39)/3</f>
        <v>0.0313512492725749</v>
      </c>
      <c r="E41" s="107" t="n">
        <f aca="false">(E37+E38+E39)/3</f>
        <v>0.0226128995424798</v>
      </c>
      <c r="F41" s="107" t="n">
        <f aca="false">(F37+F38+F39)/3</f>
        <v>0.0532732884304686</v>
      </c>
      <c r="G41" s="108" t="n">
        <f aca="false">(G37+G38+G39)/3</f>
        <v>0.0329304708165595</v>
      </c>
      <c r="H41" s="107" t="n">
        <f aca="false">(H37+H38+H39)/3</f>
        <v>0.0365506258294993</v>
      </c>
      <c r="I41" s="107" t="n">
        <f aca="false">(I37+I38+I39)/3</f>
        <v>0.0362629446584772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14997822937604</v>
      </c>
      <c r="C42" s="11" t="n">
        <f aca="false">STDEV(C37:C39)</f>
        <v>0.00257579902343215</v>
      </c>
      <c r="D42" s="107" t="n">
        <f aca="false">STDEV(D37:D39)</f>
        <v>0.00154517924105434</v>
      </c>
      <c r="E42" s="11" t="n">
        <f aca="false">STDEV(E37:E39)</f>
        <v>0.00112123060546355</v>
      </c>
      <c r="F42" s="11" t="n">
        <f aca="false">STDEV(F37:F39)</f>
        <v>0.0036280957544026</v>
      </c>
      <c r="G42" s="53" t="n">
        <f aca="false">STDEV(G37:G39)</f>
        <v>0.00221405420625011</v>
      </c>
      <c r="H42" s="11" t="n">
        <f aca="false">STDEV(H37:H39)</f>
        <v>0.00194345156585324</v>
      </c>
      <c r="I42" s="11" t="n">
        <f aca="false">STDEV(I37:I39)</f>
        <v>0.00179163930337482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39.8575814626867</v>
      </c>
      <c r="C43" s="118" t="n">
        <f aca="false">(C42/C41)*100</f>
        <v>8.43887902535641</v>
      </c>
      <c r="D43" s="139" t="n">
        <f aca="false">(D42/D41)*100</f>
        <v>4.92860500588095</v>
      </c>
      <c r="E43" s="118" t="n">
        <f aca="false">(E42/E41)*100</f>
        <v>4.95836725121093</v>
      </c>
      <c r="F43" s="118" t="n">
        <f aca="false">(F42/F41)*100</f>
        <v>6.81034691360931</v>
      </c>
      <c r="G43" s="124" t="n">
        <f aca="false">(G42/G41)*100</f>
        <v>6.72342104849816</v>
      </c>
      <c r="H43" s="118" t="n">
        <f aca="false">(H42/H41)*100</f>
        <v>5.31714990303864</v>
      </c>
      <c r="I43" s="118" t="n">
        <f aca="false">(I42/I41)*100</f>
        <v>4.94068896017242</v>
      </c>
    </row>
    <row r="44" customFormat="false" ht="12.75" hidden="false" customHeight="false" outlineLevel="0" collapsed="false">
      <c r="A44" s="18" t="s">
        <v>295</v>
      </c>
      <c r="B44" s="107" t="n">
        <f aca="false">B41*100/0.05</f>
        <v>75.2570647150003</v>
      </c>
      <c r="C44" s="107" t="n">
        <f aca="false">C41*100/0.05</f>
        <v>61.0459994909897</v>
      </c>
      <c r="D44" s="107" t="n">
        <f aca="false">D41*100/0.05</f>
        <v>62.7024985451498</v>
      </c>
      <c r="E44" s="107" t="n">
        <f aca="false">E41*100/0.05</f>
        <v>45.2257990849596</v>
      </c>
      <c r="F44" s="107" t="n">
        <f aca="false">F41*100/0.05</f>
        <v>106.546576860937</v>
      </c>
      <c r="G44" s="107" t="n">
        <f aca="false">G41*100/0.05</f>
        <v>65.8609416331191</v>
      </c>
      <c r="H44" s="107" t="n">
        <f aca="false">H41*100/0.05</f>
        <v>73.1012516589985</v>
      </c>
      <c r="I44" s="107" t="n">
        <f aca="false">I41*100/0.05</f>
        <v>72.5258893169544</v>
      </c>
    </row>
  </sheetData>
  <printOptions headings="false" gridLines="false" gridLinesSet="true" horizontalCentered="false" verticalCentered="false"/>
  <pageMargins left="0.540277777777778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28"/>
    <col collapsed="false" customWidth="true" hidden="false" outlineLevel="0" max="3" min="3" style="0" width="9.99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7" min="6" style="0" width="10.41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9.7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00" t="s">
        <v>45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54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55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1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3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20" t="n">
        <v>0.1</v>
      </c>
      <c r="B10" s="126" t="n">
        <v>123.175</v>
      </c>
      <c r="C10" s="126" t="n">
        <v>161.675</v>
      </c>
      <c r="D10" s="19" t="n">
        <v>275.502</v>
      </c>
      <c r="E10" s="19" t="n">
        <v>241.617</v>
      </c>
      <c r="F10" s="19" t="n">
        <v>206.542</v>
      </c>
      <c r="G10" s="19" t="n">
        <v>201.732</v>
      </c>
      <c r="H10" s="19" t="n">
        <v>183.201</v>
      </c>
      <c r="I10" s="19" t="n">
        <v>207.206</v>
      </c>
      <c r="J10" s="19" t="n">
        <v>164.944</v>
      </c>
      <c r="K10" s="19" t="n">
        <v>84.794</v>
      </c>
      <c r="L10" s="19" t="n">
        <v>108.426</v>
      </c>
    </row>
    <row r="11" customFormat="false" ht="12.75" hidden="false" customHeight="false" outlineLevel="0" collapsed="false">
      <c r="A11" s="20" t="n">
        <v>0.05</v>
      </c>
      <c r="B11" s="126" t="n">
        <v>60.501</v>
      </c>
      <c r="C11" s="126" t="n">
        <v>70.692</v>
      </c>
      <c r="D11" s="19" t="n">
        <v>136.211</v>
      </c>
      <c r="E11" s="19" t="n">
        <v>120.742</v>
      </c>
      <c r="F11" s="19" t="n">
        <v>101.868</v>
      </c>
      <c r="G11" s="19" t="n">
        <v>101.575</v>
      </c>
      <c r="H11" s="19" t="n">
        <v>91.11</v>
      </c>
      <c r="I11" s="19" t="n">
        <v>102.35</v>
      </c>
      <c r="J11" s="19" t="n">
        <v>82.359</v>
      </c>
      <c r="K11" s="19" t="n">
        <v>39.519</v>
      </c>
      <c r="L11" s="19" t="n">
        <v>49.537</v>
      </c>
    </row>
    <row r="12" customFormat="false" ht="12.75" hidden="false" customHeight="false" outlineLevel="0" collapsed="false">
      <c r="A12" s="20" t="n">
        <v>0.02</v>
      </c>
      <c r="B12" s="126" t="n">
        <v>20.059</v>
      </c>
      <c r="C12" s="126" t="n">
        <v>24.079</v>
      </c>
      <c r="D12" s="19" t="n">
        <v>53.538</v>
      </c>
      <c r="E12" s="19" t="n">
        <v>45.363</v>
      </c>
      <c r="F12" s="19" t="n">
        <v>37.219</v>
      </c>
      <c r="G12" s="19" t="n">
        <v>37.526</v>
      </c>
      <c r="H12" s="19" t="n">
        <v>39.003</v>
      </c>
      <c r="I12" s="19" t="n">
        <v>44.577</v>
      </c>
      <c r="J12" s="19" t="n">
        <v>32.291</v>
      </c>
      <c r="K12" s="19" t="n">
        <v>11.902</v>
      </c>
      <c r="L12" s="19" t="n">
        <v>24.961</v>
      </c>
    </row>
    <row r="13" customFormat="false" ht="12.75" hidden="false" customHeight="false" outlineLevel="0" collapsed="false">
      <c r="A13" s="20" t="n">
        <v>0.01</v>
      </c>
      <c r="B13" s="126" t="n">
        <v>11.425</v>
      </c>
      <c r="C13" s="126" t="n">
        <v>17.421</v>
      </c>
      <c r="D13" s="19" t="n">
        <v>28.878</v>
      </c>
      <c r="E13" s="19" t="n">
        <v>24.467</v>
      </c>
      <c r="F13" s="19" t="n">
        <v>17.569</v>
      </c>
      <c r="G13" s="19" t="n">
        <v>21.449</v>
      </c>
      <c r="H13" s="19" t="n">
        <v>17.095</v>
      </c>
      <c r="I13" s="19" t="n">
        <v>25.056</v>
      </c>
      <c r="J13" s="19" t="n">
        <v>23.635</v>
      </c>
      <c r="K13" s="19" t="n">
        <v>6.081</v>
      </c>
      <c r="L13" s="19" t="n">
        <v>10.912</v>
      </c>
    </row>
    <row r="14" customFormat="false" ht="12.75" hidden="false" customHeight="false" outlineLevel="0" collapsed="false">
      <c r="A14" s="20" t="n">
        <v>0.005</v>
      </c>
      <c r="B14" s="126" t="n">
        <v>5.781</v>
      </c>
      <c r="C14" s="126" t="n">
        <v>10.009</v>
      </c>
      <c r="D14" s="19" t="n">
        <v>12.964</v>
      </c>
      <c r="E14" s="19" t="n">
        <v>10.456</v>
      </c>
      <c r="F14" s="19" t="n">
        <v>10.102</v>
      </c>
      <c r="G14" s="19" t="n">
        <v>11.625</v>
      </c>
      <c r="H14" s="19" t="n">
        <v>12.646</v>
      </c>
      <c r="I14" s="19" t="n">
        <v>13.343</v>
      </c>
      <c r="J14" s="19" t="n">
        <v>8.775</v>
      </c>
      <c r="K14" s="19" t="n">
        <v>5.28</v>
      </c>
      <c r="L14" s="19" t="n">
        <v>5.227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107</v>
      </c>
      <c r="C31" s="18" t="s">
        <v>108</v>
      </c>
      <c r="D31" s="18" t="s">
        <v>109</v>
      </c>
      <c r="E31" s="18" t="s">
        <v>110</v>
      </c>
      <c r="F31" s="18" t="s">
        <v>111</v>
      </c>
      <c r="G31" s="18" t="s">
        <v>112</v>
      </c>
      <c r="H31" s="44" t="s">
        <v>113</v>
      </c>
      <c r="I31" s="44" t="s">
        <v>114</v>
      </c>
      <c r="J31" s="44" t="s">
        <v>63</v>
      </c>
      <c r="K31" s="44" t="s">
        <v>115</v>
      </c>
      <c r="L31" s="44" t="s">
        <v>116</v>
      </c>
    </row>
    <row r="32" customFormat="false" ht="12.75" hidden="false" customHeight="false" outlineLevel="0" collapsed="false">
      <c r="A32" s="35" t="s">
        <v>21</v>
      </c>
      <c r="B32" s="6" t="n">
        <v>1247.9</v>
      </c>
      <c r="C32" s="6" t="n">
        <v>1602.7</v>
      </c>
      <c r="D32" s="6" t="n">
        <v>2754.5</v>
      </c>
      <c r="E32" s="6" t="n">
        <v>2431.3</v>
      </c>
      <c r="F32" s="6" t="n">
        <v>2088.4</v>
      </c>
      <c r="G32" s="6" t="n">
        <v>2013</v>
      </c>
      <c r="H32" s="6" t="n">
        <v>1811.8</v>
      </c>
      <c r="I32" s="6" t="n">
        <v>2026.4</v>
      </c>
      <c r="J32" s="6" t="n">
        <v>1617.2</v>
      </c>
      <c r="K32" s="6" t="n">
        <v>860.89</v>
      </c>
      <c r="L32" s="6" t="n">
        <v>1066.1</v>
      </c>
    </row>
    <row r="33" customFormat="false" ht="12.75" hidden="false" customHeight="false" outlineLevel="0" collapsed="false">
      <c r="A33" s="35" t="s">
        <v>22</v>
      </c>
      <c r="B33" s="6" t="n">
        <v>-1.9844</v>
      </c>
      <c r="C33" s="6" t="n">
        <v>-2.5237</v>
      </c>
      <c r="D33" s="6" t="n">
        <v>-0.4971</v>
      </c>
      <c r="E33" s="6" t="n">
        <v>-1.4274</v>
      </c>
      <c r="F33" s="6" t="n">
        <v>-2.6094</v>
      </c>
      <c r="G33" s="6" t="n">
        <v>0.2993</v>
      </c>
      <c r="H33" s="6" t="n">
        <v>1.5751</v>
      </c>
      <c r="I33" s="6" t="n">
        <v>3.5291</v>
      </c>
      <c r="J33" s="6" t="n">
        <v>2.5647</v>
      </c>
      <c r="K33" s="6" t="n">
        <v>-2.3377</v>
      </c>
      <c r="L33" s="6" t="n">
        <v>0.3663</v>
      </c>
    </row>
    <row r="34" customFormat="false" ht="12.75" hidden="false" customHeight="false" outlineLevel="0" collapsed="false">
      <c r="A34" s="10" t="s">
        <v>23</v>
      </c>
      <c r="B34" s="79" t="n">
        <v>64.602</v>
      </c>
      <c r="C34" s="36" t="n">
        <v>38.497</v>
      </c>
      <c r="D34" s="36" t="n">
        <v>120.606</v>
      </c>
      <c r="E34" s="79" t="n">
        <v>110.931</v>
      </c>
      <c r="F34" s="36" t="n">
        <v>119.526</v>
      </c>
      <c r="G34" s="36" t="n">
        <v>119.093</v>
      </c>
      <c r="H34" s="79" t="n">
        <v>90.697</v>
      </c>
      <c r="I34" s="36" t="n">
        <v>92.237</v>
      </c>
      <c r="J34" s="36" t="n">
        <v>80.507</v>
      </c>
      <c r="K34" s="79" t="n">
        <v>68.899</v>
      </c>
      <c r="L34" s="36" t="n">
        <v>71.693</v>
      </c>
    </row>
    <row r="35" customFormat="false" ht="12.75" hidden="false" customHeight="false" outlineLevel="0" collapsed="false">
      <c r="A35" s="10" t="s">
        <v>24</v>
      </c>
      <c r="B35" s="79" t="n">
        <v>66.902</v>
      </c>
      <c r="C35" s="36" t="n">
        <v>38.681</v>
      </c>
      <c r="D35" s="36" t="n">
        <v>112.014</v>
      </c>
      <c r="E35" s="79" t="n">
        <v>107.705</v>
      </c>
      <c r="F35" s="36" t="n">
        <v>114.989</v>
      </c>
      <c r="G35" s="36" t="n">
        <v>106.421</v>
      </c>
      <c r="H35" s="79" t="n">
        <v>90.549</v>
      </c>
      <c r="I35" s="36" t="n">
        <v>90.618</v>
      </c>
      <c r="J35" s="36" t="n">
        <v>78.874</v>
      </c>
      <c r="K35" s="79" t="n">
        <v>62.854</v>
      </c>
      <c r="L35" s="36" t="n">
        <v>73.412</v>
      </c>
    </row>
    <row r="36" customFormat="false" ht="12.75" hidden="false" customHeight="false" outlineLevel="0" collapsed="false">
      <c r="A36" s="10" t="s">
        <v>25</v>
      </c>
      <c r="B36" s="36" t="n">
        <v>65.492</v>
      </c>
      <c r="C36" s="36" t="n">
        <v>35.346</v>
      </c>
      <c r="D36" s="36" t="n">
        <v>113.396</v>
      </c>
      <c r="E36" s="36" t="n">
        <v>107.684</v>
      </c>
      <c r="F36" s="36" t="n">
        <v>119.481</v>
      </c>
      <c r="G36" s="36" t="n">
        <v>108.564</v>
      </c>
      <c r="H36" s="36" t="n">
        <v>90.529</v>
      </c>
      <c r="I36" s="36" t="n">
        <v>92.79</v>
      </c>
      <c r="J36" s="36" t="n">
        <v>74.877</v>
      </c>
      <c r="K36" s="36" t="n">
        <v>66.401</v>
      </c>
      <c r="L36" s="36" t="n">
        <v>72.292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10"/>
      <c r="H37" s="36"/>
      <c r="I37" s="36"/>
      <c r="J37" s="10"/>
      <c r="K37" s="36"/>
      <c r="L37" s="36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533587627213719</v>
      </c>
      <c r="C38" s="11" t="n">
        <f aca="false">(C34-C33)/C32</f>
        <v>0.0255947463655082</v>
      </c>
      <c r="D38" s="11" t="n">
        <f aca="false">(D34-D33)/D32</f>
        <v>0.0439655472862589</v>
      </c>
      <c r="E38" s="11" t="n">
        <f aca="false">(E34-E33)/E32</f>
        <v>0.0462133015259326</v>
      </c>
      <c r="F38" s="11" t="n">
        <f aca="false">(F34-F33)/F32</f>
        <v>0.0584827619230033</v>
      </c>
      <c r="G38" s="11" t="n">
        <f aca="false">(G34-G33)/G32</f>
        <v>0.0590132637853949</v>
      </c>
      <c r="H38" s="11" t="n">
        <f aca="false">(H34-H33)/H32</f>
        <v>0.0491897008499834</v>
      </c>
      <c r="I38" s="11" t="n">
        <f aca="false">(I34-I33)/I32</f>
        <v>0.0437761054086064</v>
      </c>
      <c r="J38" s="11" t="n">
        <f aca="false">(J34-J33)/J32</f>
        <v>0.0481958323027455</v>
      </c>
      <c r="K38" s="11" t="n">
        <f aca="false">(K34-K33)/K32</f>
        <v>0.0827477378062238</v>
      </c>
      <c r="L38" s="11" t="n">
        <f aca="false">(L34-L33)/L32</f>
        <v>0.0669043241722165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0552018591233272</v>
      </c>
      <c r="C39" s="11" t="n">
        <f aca="false">(C35-C33)/C32</f>
        <v>0.025709552629937</v>
      </c>
      <c r="D39" s="11" t="n">
        <f aca="false">(D35-D33)/D32</f>
        <v>0.0408462878925395</v>
      </c>
      <c r="E39" s="11" t="n">
        <f aca="false">(E35-E33)/E32</f>
        <v>0.0448864393534323</v>
      </c>
      <c r="F39" s="11" t="n">
        <f aca="false">(F35-F33)/F32</f>
        <v>0.0563102853859414</v>
      </c>
      <c r="G39" s="11" t="n">
        <f aca="false">(G35-G33)/G32</f>
        <v>0.0527181818181818</v>
      </c>
      <c r="H39" s="11" t="n">
        <f aca="false">(H35-H33)/H32</f>
        <v>0.0491080141295949</v>
      </c>
      <c r="I39" s="11" t="n">
        <f aca="false">(I35-I33)/I32</f>
        <v>0.0429771515988946</v>
      </c>
      <c r="J39" s="11" t="n">
        <f aca="false">(J35-J33)/J32</f>
        <v>0.047186062329953</v>
      </c>
      <c r="K39" s="11" t="n">
        <f aca="false">(K35-K33)/K32</f>
        <v>0.0757259347884166</v>
      </c>
      <c r="L39" s="11" t="n">
        <f aca="false">(L35-L33)/L32</f>
        <v>0.0685167432698621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0540719608943024</v>
      </c>
      <c r="C40" s="11" t="n">
        <f aca="false">(C36-C33)/C32</f>
        <v>0.0236286890871654</v>
      </c>
      <c r="D40" s="11" t="n">
        <f aca="false">(D36-D33)/D32</f>
        <v>0.041348012343438</v>
      </c>
      <c r="E40" s="11" t="n">
        <f aca="false">(E36-E33)/E32</f>
        <v>0.0448778019989306</v>
      </c>
      <c r="F40" s="11" t="n">
        <f aca="false">(F36-F33)/F32</f>
        <v>0.0584612143267573</v>
      </c>
      <c r="G40" s="11" t="n">
        <f aca="false">(G36-G33)/G32</f>
        <v>0.0537827620466965</v>
      </c>
      <c r="H40" s="11" t="n">
        <f aca="false">(H36-H33)/H32</f>
        <v>0.0490969753835964</v>
      </c>
      <c r="I40" s="11" t="n">
        <f aca="false">(I36-I33)/I32</f>
        <v>0.0440490031583103</v>
      </c>
      <c r="J40" s="11" t="n">
        <f aca="false">(J36-J33)/J32</f>
        <v>0.0447145065545387</v>
      </c>
      <c r="K40" s="11" t="n">
        <f aca="false">(K36-K33)/K32</f>
        <v>0.0798460895120166</v>
      </c>
      <c r="L40" s="11" t="n">
        <f aca="false">(L36-L33)/L32</f>
        <v>0.0674661851608667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10"/>
      <c r="H41" s="36"/>
      <c r="I41" s="36"/>
      <c r="J41" s="10"/>
      <c r="K41" s="36"/>
      <c r="L41" s="36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0542108609130005</v>
      </c>
      <c r="C42" s="107" t="n">
        <f aca="false">(C38+C39+C40)/3</f>
        <v>0.0249776626942035</v>
      </c>
      <c r="D42" s="107" t="n">
        <f aca="false">(D38+D39+D40)/3</f>
        <v>0.0420532825074121</v>
      </c>
      <c r="E42" s="107" t="n">
        <f aca="false">(E38+E39+E40)/3</f>
        <v>0.0453258476260985</v>
      </c>
      <c r="F42" s="107" t="n">
        <f aca="false">(F38+F39+F40)/3</f>
        <v>0.057751420545234</v>
      </c>
      <c r="G42" s="107" t="n">
        <f aca="false">(G38+G39+G40)/3</f>
        <v>0.0551714025500911</v>
      </c>
      <c r="H42" s="107" t="n">
        <f aca="false">(H38+H39+H40)/3</f>
        <v>0.0491315634543916</v>
      </c>
      <c r="I42" s="107" t="n">
        <f aca="false">(I38+I39+I40)/3</f>
        <v>0.0436007533886038</v>
      </c>
      <c r="J42" s="107" t="n">
        <f aca="false">(J38+J39+J40)/3</f>
        <v>0.0466988003957457</v>
      </c>
      <c r="K42" s="107" t="n">
        <f aca="false">(K38+K39+K40)/3</f>
        <v>0.079439920702219</v>
      </c>
      <c r="L42" s="107" t="n">
        <f aca="false">(L38+L39+L40)/3</f>
        <v>0.0676290842009818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00929365911856505</v>
      </c>
      <c r="C43" s="11" t="n">
        <f aca="false">STDEV(C38:C40)</f>
        <v>0.00116965484821468</v>
      </c>
      <c r="D43" s="11" t="n">
        <f aca="false">STDEV(D38:D40)</f>
        <v>0.00167496247554107</v>
      </c>
      <c r="E43" s="11" t="n">
        <f aca="false">STDEV(E38:E40)</f>
        <v>0.000768569755598848</v>
      </c>
      <c r="F43" s="11" t="n">
        <f aca="false">STDEV(F38:F40)</f>
        <v>0.00124810615944237</v>
      </c>
      <c r="G43" s="11" t="n">
        <f aca="false">STDEV(G38:G40)</f>
        <v>0.00336945931556295</v>
      </c>
      <c r="H43" s="11" t="n">
        <f aca="false">STDEV(H38:H40)</f>
        <v>5.06500844318937E-005</v>
      </c>
      <c r="I43" s="11" t="n">
        <f aca="false">STDEV(I38:I40)</f>
        <v>0.000557025753035469</v>
      </c>
      <c r="J43" s="11" t="n">
        <f aca="false">STDEV(J38:J40)</f>
        <v>0.00179108218283736</v>
      </c>
      <c r="K43" s="11" t="n">
        <f aca="false">STDEV(K38:K40)</f>
        <v>0.00352847831674799</v>
      </c>
      <c r="L43" s="11" t="n">
        <f aca="false">STDEV(L38:L40)</f>
        <v>0.000818459473380261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1.71435372212218</v>
      </c>
      <c r="C44" s="118" t="n">
        <f aca="false">(C43/C42)*100</f>
        <v>4.6828034413569</v>
      </c>
      <c r="D44" s="118" t="n">
        <f aca="false">(D43/D42)*100</f>
        <v>3.98295299598991</v>
      </c>
      <c r="E44" s="118" t="n">
        <f aca="false">(E43/E42)*100</f>
        <v>1.6956544573395</v>
      </c>
      <c r="F44" s="118" t="n">
        <f aca="false">(F43/F42)*100</f>
        <v>2.16116962606103</v>
      </c>
      <c r="G44" s="118" t="n">
        <f aca="false">(G43/G42)*100</f>
        <v>6.10725694802441</v>
      </c>
      <c r="H44" s="118" t="n">
        <f aca="false">(H43/H42)*100</f>
        <v>0.103090723906866</v>
      </c>
      <c r="I44" s="118" t="n">
        <f aca="false">(I43/I42)*100</f>
        <v>1.27755992670774</v>
      </c>
      <c r="J44" s="118" t="n">
        <f aca="false">(J43/J42)*100</f>
        <v>3.83539227487421</v>
      </c>
      <c r="K44" s="118" t="n">
        <f aca="false">(K43/K42)*100</f>
        <v>4.44169415774534</v>
      </c>
      <c r="L44" s="118" t="n">
        <f aca="false">(L43/L42)*100</f>
        <v>1.21021818208856</v>
      </c>
    </row>
    <row r="45" customFormat="false" ht="12.75" hidden="false" customHeight="false" outlineLevel="0" collapsed="false">
      <c r="A45" s="18" t="s">
        <v>295</v>
      </c>
      <c r="B45" s="107" t="n">
        <f aca="false">B42*100/0.05</f>
        <v>108.421721826001</v>
      </c>
      <c r="C45" s="107" t="n">
        <f aca="false">C42*100/0.05</f>
        <v>49.9553253884071</v>
      </c>
      <c r="D45" s="107" t="n">
        <f aca="false">D42*100/0.05</f>
        <v>84.1065650148242</v>
      </c>
      <c r="E45" s="107" t="n">
        <f aca="false">E42*100/0.05</f>
        <v>90.651695252197</v>
      </c>
      <c r="F45" s="107" t="n">
        <f aca="false">F42*100/0.05</f>
        <v>115.502841090468</v>
      </c>
      <c r="G45" s="107" t="n">
        <f aca="false">G42*100/0.05</f>
        <v>110.342805100182</v>
      </c>
      <c r="H45" s="107" t="n">
        <f aca="false">H42*100/0.05</f>
        <v>98.2631269087832</v>
      </c>
      <c r="I45" s="107" t="n">
        <f aca="false">I42*100/0.05</f>
        <v>87.2015067772075</v>
      </c>
      <c r="J45" s="107" t="n">
        <f aca="false">J42*100/0.05</f>
        <v>93.3976007914915</v>
      </c>
      <c r="K45" s="107" t="n">
        <f aca="false">K42*100/0.05</f>
        <v>158.879841404438</v>
      </c>
      <c r="L45" s="107" t="n">
        <f aca="false">L42*100/0.05</f>
        <v>135.258168401964</v>
      </c>
    </row>
  </sheetData>
  <printOptions headings="false" gridLines="false" gridLinesSet="true" horizontalCentered="false" verticalCentered="false"/>
  <pageMargins left="0.629861111111111" right="0.370138888888889" top="0.309722222222222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100" t="s">
        <v>456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57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58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6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7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20" t="n">
        <v>0.1</v>
      </c>
      <c r="B10" s="126" t="n">
        <v>117.481</v>
      </c>
      <c r="C10" s="126" t="n">
        <v>153.265</v>
      </c>
      <c r="D10" s="19" t="n">
        <v>291.361</v>
      </c>
      <c r="E10" s="19" t="n">
        <v>265.031</v>
      </c>
      <c r="F10" s="19" t="n">
        <v>235.741</v>
      </c>
      <c r="G10" s="19" t="n">
        <v>230.615</v>
      </c>
      <c r="H10" s="19" t="n">
        <v>193.007</v>
      </c>
      <c r="I10" s="19" t="n">
        <v>218.446</v>
      </c>
      <c r="J10" s="19" t="n">
        <v>184.241</v>
      </c>
      <c r="K10" s="19" t="n">
        <v>86.069</v>
      </c>
      <c r="L10" s="19" t="n">
        <v>116.439</v>
      </c>
    </row>
    <row r="11" customFormat="false" ht="12.75" hidden="false" customHeight="false" outlineLevel="0" collapsed="false">
      <c r="A11" s="20" t="n">
        <v>0.05</v>
      </c>
      <c r="B11" s="126" t="n">
        <v>53.589</v>
      </c>
      <c r="C11" s="126" t="n">
        <v>73.825</v>
      </c>
      <c r="D11" s="19" t="n">
        <v>147.659</v>
      </c>
      <c r="E11" s="19" t="n">
        <v>132.983</v>
      </c>
      <c r="F11" s="19" t="n">
        <v>120.865</v>
      </c>
      <c r="G11" s="19" t="n">
        <v>114.732</v>
      </c>
      <c r="H11" s="19" t="n">
        <v>102.951</v>
      </c>
      <c r="I11" s="19" t="n">
        <v>111.542</v>
      </c>
      <c r="J11" s="19" t="n">
        <v>100.316</v>
      </c>
      <c r="K11" s="19" t="n">
        <v>46.986</v>
      </c>
      <c r="L11" s="19" t="n">
        <v>62.524</v>
      </c>
    </row>
    <row r="12" customFormat="false" ht="12.75" hidden="false" customHeight="false" outlineLevel="0" collapsed="false">
      <c r="A12" s="20" t="n">
        <v>0.02</v>
      </c>
      <c r="B12" s="126" t="n">
        <v>24.198</v>
      </c>
      <c r="C12" s="126" t="n">
        <v>28.595</v>
      </c>
      <c r="D12" s="19" t="n">
        <v>59.158</v>
      </c>
      <c r="E12" s="19" t="n">
        <v>55.121</v>
      </c>
      <c r="F12" s="19" t="n">
        <v>47.608</v>
      </c>
      <c r="G12" s="19" t="n">
        <v>50.748</v>
      </c>
      <c r="H12" s="19" t="n">
        <v>40.699</v>
      </c>
      <c r="I12" s="19" t="n">
        <v>49.286</v>
      </c>
      <c r="J12" s="19" t="n">
        <v>40.429</v>
      </c>
      <c r="K12" s="19" t="n">
        <v>19.675</v>
      </c>
      <c r="L12" s="19" t="n">
        <v>25.941</v>
      </c>
    </row>
    <row r="13" customFormat="false" ht="12.75" hidden="false" customHeight="false" outlineLevel="0" collapsed="false">
      <c r="A13" s="20" t="n">
        <v>0.01</v>
      </c>
      <c r="B13" s="126" t="n">
        <v>13.367</v>
      </c>
      <c r="C13" s="126" t="n">
        <v>17.676</v>
      </c>
      <c r="D13" s="19" t="n">
        <v>31.271</v>
      </c>
      <c r="E13" s="19" t="n">
        <v>27.037</v>
      </c>
      <c r="F13" s="19" t="n">
        <v>26.951</v>
      </c>
      <c r="G13" s="19" t="n">
        <v>31.917</v>
      </c>
      <c r="H13" s="19" t="n">
        <v>24.211</v>
      </c>
      <c r="I13" s="19" t="n">
        <v>28.748</v>
      </c>
      <c r="J13" s="19" t="n">
        <v>16.251</v>
      </c>
      <c r="K13" s="19" t="n">
        <v>11.52</v>
      </c>
      <c r="L13" s="19" t="n">
        <v>16.999</v>
      </c>
    </row>
    <row r="14" customFormat="false" ht="12.75" hidden="false" customHeight="false" outlineLevel="0" collapsed="false">
      <c r="A14" s="20" t="n">
        <v>0.005</v>
      </c>
      <c r="B14" s="126" t="n">
        <v>5.95</v>
      </c>
      <c r="C14" s="126" t="n">
        <v>4.128</v>
      </c>
      <c r="D14" s="19" t="n">
        <v>16.387</v>
      </c>
      <c r="E14" s="19" t="n">
        <v>15.358</v>
      </c>
      <c r="F14" s="19" t="n">
        <v>14.799</v>
      </c>
      <c r="G14" s="19" t="n">
        <v>12.879</v>
      </c>
      <c r="H14" s="19" t="n">
        <v>10.501</v>
      </c>
      <c r="I14" s="19" t="n">
        <v>16.475</v>
      </c>
      <c r="J14" s="19" t="n">
        <v>10.266</v>
      </c>
      <c r="K14" s="19" t="n">
        <v>5.796</v>
      </c>
      <c r="L14" s="19" t="n">
        <v>7.806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107</v>
      </c>
      <c r="C31" s="18" t="s">
        <v>108</v>
      </c>
      <c r="D31" s="18" t="s">
        <v>109</v>
      </c>
      <c r="E31" s="18" t="s">
        <v>110</v>
      </c>
      <c r="F31" s="18" t="s">
        <v>111</v>
      </c>
      <c r="G31" s="18" t="s">
        <v>112</v>
      </c>
      <c r="H31" s="44" t="s">
        <v>113</v>
      </c>
      <c r="I31" s="44" t="s">
        <v>114</v>
      </c>
      <c r="J31" s="44" t="s">
        <v>63</v>
      </c>
      <c r="K31" s="44" t="s">
        <v>115</v>
      </c>
      <c r="L31" s="44" t="s">
        <v>116</v>
      </c>
    </row>
    <row r="32" customFormat="false" ht="12.75" hidden="false" customHeight="false" outlineLevel="0" collapsed="false">
      <c r="A32" s="35" t="s">
        <v>21</v>
      </c>
      <c r="B32" s="6" t="n">
        <v>1154.6</v>
      </c>
      <c r="C32" s="6" t="n">
        <v>1540.4</v>
      </c>
      <c r="D32" s="6" t="n">
        <v>2896.6</v>
      </c>
      <c r="E32" s="6" t="n">
        <v>2632.2</v>
      </c>
      <c r="F32" s="6" t="n">
        <v>2332.1</v>
      </c>
      <c r="G32" s="6" t="n">
        <v>2246.5</v>
      </c>
      <c r="H32" s="6" t="n">
        <v>1912</v>
      </c>
      <c r="I32" s="6" t="n">
        <v>2115</v>
      </c>
      <c r="J32" s="6" t="n">
        <v>1853.8</v>
      </c>
      <c r="K32" s="6" t="n">
        <v>841.78</v>
      </c>
      <c r="L32" s="6" t="n">
        <v>1132.5</v>
      </c>
    </row>
    <row r="33" customFormat="false" ht="12.75" hidden="false" customHeight="false" outlineLevel="0" collapsed="false">
      <c r="A33" s="35" t="s">
        <v>22</v>
      </c>
      <c r="B33" s="6" t="n">
        <v>0.1977</v>
      </c>
      <c r="C33" s="6" t="n">
        <v>-1.4987</v>
      </c>
      <c r="D33" s="6" t="n">
        <v>1.9934</v>
      </c>
      <c r="E33" s="6" t="n">
        <v>1.7133</v>
      </c>
      <c r="F33" s="6" t="n">
        <v>2.9053</v>
      </c>
      <c r="G33" s="6" t="n">
        <v>5.056</v>
      </c>
      <c r="H33" s="6" t="n">
        <v>3.5296</v>
      </c>
      <c r="I33" s="6" t="n">
        <v>6.6433</v>
      </c>
      <c r="J33" s="6" t="n">
        <v>1.7087</v>
      </c>
      <c r="K33" s="6" t="n">
        <v>2.8635</v>
      </c>
      <c r="L33" s="6" t="n">
        <v>4.0402</v>
      </c>
    </row>
    <row r="34" customFormat="false" ht="12.75" hidden="false" customHeight="false" outlineLevel="0" collapsed="false">
      <c r="A34" s="10" t="s">
        <v>23</v>
      </c>
      <c r="B34" s="79" t="n">
        <v>79.463</v>
      </c>
      <c r="C34" s="36" t="n">
        <v>45.475</v>
      </c>
      <c r="D34" s="36" t="n">
        <v>149.967</v>
      </c>
      <c r="E34" s="79" t="n">
        <v>137.078</v>
      </c>
      <c r="F34" s="36" t="n">
        <v>146.291</v>
      </c>
      <c r="G34" s="36" t="n">
        <v>140.072</v>
      </c>
      <c r="H34" s="79" t="n">
        <v>110.231</v>
      </c>
      <c r="I34" s="36" t="n">
        <v>115.167</v>
      </c>
      <c r="J34" s="36" t="n">
        <v>97.989</v>
      </c>
      <c r="K34" s="79" t="n">
        <v>84.045</v>
      </c>
      <c r="L34" s="36" t="n">
        <v>87.933</v>
      </c>
    </row>
    <row r="35" customFormat="false" ht="12.75" hidden="false" customHeight="false" outlineLevel="0" collapsed="false">
      <c r="A35" s="10" t="s">
        <v>24</v>
      </c>
      <c r="B35" s="79" t="n">
        <v>78.062</v>
      </c>
      <c r="C35" s="36" t="n">
        <v>38.521</v>
      </c>
      <c r="D35" s="36" t="n">
        <v>148.232</v>
      </c>
      <c r="E35" s="79" t="n">
        <v>136.371</v>
      </c>
      <c r="F35" s="36" t="n">
        <v>155.273</v>
      </c>
      <c r="G35" s="36" t="n">
        <v>142.201</v>
      </c>
      <c r="H35" s="79" t="n">
        <v>114.331</v>
      </c>
      <c r="I35" s="36" t="n">
        <v>121.223</v>
      </c>
      <c r="J35" s="36" t="n">
        <v>106.085</v>
      </c>
      <c r="K35" s="79" t="n">
        <v>91.513</v>
      </c>
      <c r="L35" s="36" t="n">
        <v>97.558</v>
      </c>
    </row>
    <row r="36" customFormat="false" ht="12.75" hidden="false" customHeight="false" outlineLevel="0" collapsed="false">
      <c r="A36" s="10" t="s">
        <v>25</v>
      </c>
      <c r="B36" s="36" t="n">
        <v>78.503</v>
      </c>
      <c r="C36" s="36" t="n">
        <v>45.716</v>
      </c>
      <c r="D36" s="36" t="n">
        <v>149.878</v>
      </c>
      <c r="E36" s="36" t="n">
        <v>139.881</v>
      </c>
      <c r="F36" s="36" t="n">
        <v>155.164</v>
      </c>
      <c r="G36" s="36" t="n">
        <v>145.465</v>
      </c>
      <c r="H36" s="36" t="n">
        <v>116.375</v>
      </c>
      <c r="I36" s="36" t="n">
        <v>125.161</v>
      </c>
      <c r="J36" s="36" t="n">
        <v>108.447</v>
      </c>
      <c r="K36" s="36" t="n">
        <v>95.687</v>
      </c>
      <c r="L36" s="36" t="n">
        <v>106.433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10"/>
      <c r="H37" s="36"/>
      <c r="I37" s="36"/>
      <c r="J37" s="10"/>
      <c r="K37" s="36"/>
      <c r="L37" s="36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686517408626364</v>
      </c>
      <c r="C38" s="11" t="n">
        <f aca="false">(C34-C33)/C32</f>
        <v>0.0304944819527395</v>
      </c>
      <c r="D38" s="11" t="n">
        <f aca="false">(D34-D33)/D32</f>
        <v>0.0510852723883173</v>
      </c>
      <c r="E38" s="11" t="n">
        <f aca="false">(E34-E33)/E32</f>
        <v>0.0514264493579515</v>
      </c>
      <c r="F38" s="11" t="n">
        <f aca="false">(F34-F33)/F32</f>
        <v>0.061483512713863</v>
      </c>
      <c r="G38" s="11" t="n">
        <f aca="false">(G34-G33)/G32</f>
        <v>0.0601006009347874</v>
      </c>
      <c r="H38" s="11" t="n">
        <f aca="false">(H34-H33)/H32</f>
        <v>0.0558061715481172</v>
      </c>
      <c r="I38" s="11" t="n">
        <f aca="false">(I34-I33)/I32</f>
        <v>0.0513114420803783</v>
      </c>
      <c r="J38" s="11" t="n">
        <f aca="false">(J34-J33)/J32</f>
        <v>0.0519367245657568</v>
      </c>
      <c r="K38" s="11" t="n">
        <f aca="false">(K34-K33)/K32</f>
        <v>0.0964402813086555</v>
      </c>
      <c r="L38" s="11" t="n">
        <f aca="false">(L34-L33)/L32</f>
        <v>0.074077527593819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0674383336220336</v>
      </c>
      <c r="C39" s="11" t="n">
        <f aca="false">(C35-C33)/C32</f>
        <v>0.0259800701116593</v>
      </c>
      <c r="D39" s="11" t="n">
        <f aca="false">(D35-D33)/D32</f>
        <v>0.0504862942760478</v>
      </c>
      <c r="E39" s="11" t="n">
        <f aca="false">(E35-E33)/E32</f>
        <v>0.0511578527467518</v>
      </c>
      <c r="F39" s="11" t="n">
        <f aca="false">(F35-F33)/F32</f>
        <v>0.0653349770593028</v>
      </c>
      <c r="G39" s="11" t="n">
        <f aca="false">(G35-G33)/G32</f>
        <v>0.0610482973514356</v>
      </c>
      <c r="H39" s="11" t="n">
        <f aca="false">(H35-H33)/H32</f>
        <v>0.0579505230125523</v>
      </c>
      <c r="I39" s="11" t="n">
        <f aca="false">(I35-I33)/I32</f>
        <v>0.0541747990543735</v>
      </c>
      <c r="J39" s="11" t="n">
        <f aca="false">(J35-J33)/J32</f>
        <v>0.0563039702233251</v>
      </c>
      <c r="K39" s="11" t="n">
        <f aca="false">(K35-K33)/K32</f>
        <v>0.105311957993775</v>
      </c>
      <c r="L39" s="11" t="n">
        <f aca="false">(L35-L33)/L32</f>
        <v>0.0825764238410596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0678202840810671</v>
      </c>
      <c r="C40" s="11" t="n">
        <f aca="false">(C36-C33)/C32</f>
        <v>0.0306509348221241</v>
      </c>
      <c r="D40" s="11" t="n">
        <f aca="false">(D36-D33)/D32</f>
        <v>0.0510545467099358</v>
      </c>
      <c r="E40" s="11" t="n">
        <f aca="false">(E36-E33)/E32</f>
        <v>0.0524913380442216</v>
      </c>
      <c r="F40" s="11" t="n">
        <f aca="false">(F36-F33)/F32</f>
        <v>0.0652882380686934</v>
      </c>
      <c r="G40" s="11" t="n">
        <f aca="false">(G36-G33)/G32</f>
        <v>0.0625012241264189</v>
      </c>
      <c r="H40" s="11" t="n">
        <f aca="false">(H36-H33)/H32</f>
        <v>0.0590195606694561</v>
      </c>
      <c r="I40" s="11" t="n">
        <f aca="false">(I36-I33)/I32</f>
        <v>0.0560367375886525</v>
      </c>
      <c r="J40" s="11" t="n">
        <f aca="false">(J36-J33)/J32</f>
        <v>0.0575781098284605</v>
      </c>
      <c r="K40" s="11" t="n">
        <f aca="false">(K36-K33)/K32</f>
        <v>0.110270498229941</v>
      </c>
      <c r="L40" s="11" t="n">
        <f aca="false">(L36-L33)/L32</f>
        <v>0.0904130684326711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10"/>
      <c r="H41" s="36"/>
      <c r="I41" s="36"/>
      <c r="J41" s="10"/>
      <c r="K41" s="36"/>
      <c r="L41" s="36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0679701195219124</v>
      </c>
      <c r="C42" s="107" t="n">
        <f aca="false">(C38+C39+C40)/3</f>
        <v>0.0290418289621743</v>
      </c>
      <c r="D42" s="107" t="n">
        <f aca="false">(D38+D39+D40)/3</f>
        <v>0.050875371124767</v>
      </c>
      <c r="E42" s="107" t="n">
        <f aca="false">(E38+E39+E40)/3</f>
        <v>0.0516918800496416</v>
      </c>
      <c r="F42" s="107" t="n">
        <f aca="false">(F38+F39+F40)/3</f>
        <v>0.0640355759472864</v>
      </c>
      <c r="G42" s="107" t="n">
        <f aca="false">(G38+G39+G40)/3</f>
        <v>0.0612167074708806</v>
      </c>
      <c r="H42" s="107" t="n">
        <f aca="false">(H38+H39+H40)/3</f>
        <v>0.0575920850767085</v>
      </c>
      <c r="I42" s="107" t="n">
        <f aca="false">(I38+I39+I40)/3</f>
        <v>0.0538409929078014</v>
      </c>
      <c r="J42" s="107" t="n">
        <f aca="false">(J38+J39+J40)/3</f>
        <v>0.0552729348725141</v>
      </c>
      <c r="K42" s="107" t="n">
        <f aca="false">(K38+K39+K40)/3</f>
        <v>0.104007579177457</v>
      </c>
      <c r="L42" s="107" t="n">
        <f aca="false">(L38+L39+L40)/3</f>
        <v>0.0823556732891832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00620425077980256</v>
      </c>
      <c r="C43" s="11" t="n">
        <f aca="false">STDEV(C38:C40)</f>
        <v>0.00265271461320568</v>
      </c>
      <c r="D43" s="11" t="n">
        <f aca="false">STDEV(D38:D40)</f>
        <v>0.000337300478038415</v>
      </c>
      <c r="E43" s="11" t="n">
        <f aca="false">STDEV(E38:E40)</f>
        <v>0.00070525587463724</v>
      </c>
      <c r="F43" s="11" t="n">
        <f aca="false">STDEV(F38:F40)</f>
        <v>0.00221027513985349</v>
      </c>
      <c r="G43" s="11" t="n">
        <f aca="false">STDEV(G38:G40)</f>
        <v>0.00120913994363692</v>
      </c>
      <c r="H43" s="11" t="n">
        <f aca="false">STDEV(H38:H40)</f>
        <v>0.00163640634521924</v>
      </c>
      <c r="I43" s="11" t="n">
        <f aca="false">STDEV(I38:I40)</f>
        <v>0.00238026769875704</v>
      </c>
      <c r="J43" s="11" t="n">
        <f aca="false">STDEV(J38:J40)</f>
        <v>0.00295864535582229</v>
      </c>
      <c r="K43" s="11" t="n">
        <f aca="false">STDEV(K38:K40)</f>
        <v>0.00700676659342948</v>
      </c>
      <c r="L43" s="11" t="n">
        <f aca="false">STDEV(L38:L40)</f>
        <v>0.00817000744975587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0.912790918044865</v>
      </c>
      <c r="C44" s="118" t="n">
        <f aca="false">(C43/C42)*100</f>
        <v>9.13411692032454</v>
      </c>
      <c r="D44" s="118" t="n">
        <f aca="false">(D43/D42)*100</f>
        <v>0.662993646201062</v>
      </c>
      <c r="E44" s="118" t="n">
        <f aca="false">(E43/E42)*100</f>
        <v>1.36434556831742</v>
      </c>
      <c r="F44" s="118" t="n">
        <f aca="false">(F43/F42)*100</f>
        <v>3.45163623057434</v>
      </c>
      <c r="G44" s="118" t="n">
        <f aca="false">(G43/G42)*100</f>
        <v>1.97517964227671</v>
      </c>
      <c r="H44" s="118" t="n">
        <f aca="false">(H43/H42)*100</f>
        <v>2.84137367667739</v>
      </c>
      <c r="I44" s="118" t="n">
        <f aca="false">(I43/I42)*100</f>
        <v>4.42092088240844</v>
      </c>
      <c r="J44" s="118" t="n">
        <f aca="false">(J43/J42)*100</f>
        <v>5.35279221674468</v>
      </c>
      <c r="K44" s="118" t="n">
        <f aca="false">(K43/K42)*100</f>
        <v>6.73678461593127</v>
      </c>
      <c r="L44" s="118" t="n">
        <f aca="false">(L43/L42)*100</f>
        <v>9.9203942162767</v>
      </c>
    </row>
    <row r="45" customFormat="false" ht="12.75" hidden="false" customHeight="false" outlineLevel="0" collapsed="false">
      <c r="A45" s="18" t="s">
        <v>295</v>
      </c>
      <c r="B45" s="107" t="n">
        <f aca="false">B42*100/0.05</f>
        <v>135.940239043825</v>
      </c>
      <c r="C45" s="107" t="n">
        <f aca="false">C42*100/0.05</f>
        <v>58.0836579243487</v>
      </c>
      <c r="D45" s="107" t="n">
        <f aca="false">D42*100/0.05</f>
        <v>101.750742249534</v>
      </c>
      <c r="E45" s="107" t="n">
        <f aca="false">E42*100/0.05</f>
        <v>103.383760099283</v>
      </c>
      <c r="F45" s="107" t="n">
        <f aca="false">F42*100/0.05</f>
        <v>128.071151894573</v>
      </c>
      <c r="G45" s="107" t="n">
        <f aca="false">G42*100/0.05</f>
        <v>122.433414941761</v>
      </c>
      <c r="H45" s="107" t="n">
        <f aca="false">H42*100/0.05</f>
        <v>115.184170153417</v>
      </c>
      <c r="I45" s="107" t="n">
        <f aca="false">I42*100/0.05</f>
        <v>107.681985815603</v>
      </c>
      <c r="J45" s="107" t="n">
        <f aca="false">J42*100/0.05</f>
        <v>110.545869745028</v>
      </c>
      <c r="K45" s="107" t="n">
        <f aca="false">K42*100/0.05</f>
        <v>208.015158354915</v>
      </c>
      <c r="L45" s="107" t="n">
        <f aca="false">L42*100/0.05</f>
        <v>164.711346578366</v>
      </c>
    </row>
  </sheetData>
  <printOptions headings="false" gridLines="false" gridLinesSet="true" horizontalCentered="false" verticalCentered="false"/>
  <pageMargins left="0.75" right="0.75" top="0.39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6" t="s">
        <v>123</v>
      </c>
      <c r="B1" s="6"/>
    </row>
    <row r="2" customFormat="false" ht="12.75" hidden="false" customHeight="false" outlineLevel="0" collapsed="false">
      <c r="A2" s="6" t="s">
        <v>37</v>
      </c>
      <c r="B2" s="6" t="s">
        <v>124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90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92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293</v>
      </c>
      <c r="C6" s="6"/>
      <c r="D6" s="6"/>
      <c r="E6" s="6" t="s">
        <v>125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107</v>
      </c>
      <c r="C7" s="18" t="s">
        <v>108</v>
      </c>
      <c r="D7" s="18" t="s">
        <v>109</v>
      </c>
      <c r="E7" s="18" t="s">
        <v>110</v>
      </c>
      <c r="F7" s="29" t="s">
        <v>111</v>
      </c>
      <c r="G7" s="18" t="s">
        <v>112</v>
      </c>
      <c r="H7" s="18" t="s">
        <v>113</v>
      </c>
      <c r="I7" s="54" t="s">
        <v>114</v>
      </c>
      <c r="J7" s="44" t="s">
        <v>63</v>
      </c>
      <c r="K7" s="44" t="s">
        <v>115</v>
      </c>
      <c r="L7" s="44" t="s">
        <v>116</v>
      </c>
    </row>
    <row r="8" customFormat="false" ht="12.75" hidden="false" customHeight="false" outlineLevel="0" collapsed="false">
      <c r="A8" s="18" t="n">
        <v>0.1</v>
      </c>
      <c r="B8" s="55" t="n">
        <v>100.811</v>
      </c>
      <c r="C8" s="55" t="n">
        <v>126.99</v>
      </c>
      <c r="D8" s="55" t="n">
        <v>339.174</v>
      </c>
      <c r="E8" s="55" t="n">
        <v>303.901</v>
      </c>
      <c r="F8" s="56" t="n">
        <v>199.544</v>
      </c>
      <c r="G8" s="55" t="n">
        <v>204.974</v>
      </c>
      <c r="H8" s="55" t="n">
        <v>186.643</v>
      </c>
      <c r="I8" s="57" t="n">
        <v>243.818</v>
      </c>
      <c r="J8" s="58" t="n">
        <v>191.899</v>
      </c>
      <c r="K8" s="58" t="n">
        <v>65.105</v>
      </c>
      <c r="L8" s="58" t="n">
        <v>110.315</v>
      </c>
    </row>
    <row r="9" customFormat="false" ht="12.75" hidden="false" customHeight="false" outlineLevel="0" collapsed="false">
      <c r="A9" s="20" t="n">
        <v>0.05</v>
      </c>
      <c r="B9" s="59" t="n">
        <v>51.077</v>
      </c>
      <c r="C9" s="59" t="n">
        <v>58.115</v>
      </c>
      <c r="D9" s="59" t="n">
        <v>164.894</v>
      </c>
      <c r="E9" s="59" t="n">
        <v>151.622</v>
      </c>
      <c r="F9" s="60" t="n">
        <v>95.509</v>
      </c>
      <c r="G9" s="59" t="n">
        <v>99.007</v>
      </c>
      <c r="H9" s="59" t="n">
        <v>103.5</v>
      </c>
      <c r="I9" s="61" t="n">
        <v>132.938</v>
      </c>
      <c r="J9" s="59" t="n">
        <v>92.302</v>
      </c>
      <c r="K9" s="59" t="n">
        <v>32.884</v>
      </c>
      <c r="L9" s="59" t="n">
        <v>57.807</v>
      </c>
    </row>
    <row r="10" customFormat="false" ht="12.75" hidden="false" customHeight="false" outlineLevel="0" collapsed="false">
      <c r="A10" s="20" t="n">
        <v>0.02</v>
      </c>
      <c r="B10" s="59" t="n">
        <v>20.056</v>
      </c>
      <c r="C10" s="59" t="n">
        <v>24.133</v>
      </c>
      <c r="D10" s="59" t="n">
        <v>72.008</v>
      </c>
      <c r="E10" s="59" t="n">
        <v>68.097</v>
      </c>
      <c r="F10" s="60" t="n">
        <v>35.198</v>
      </c>
      <c r="G10" s="59" t="n">
        <v>39.894</v>
      </c>
      <c r="H10" s="59" t="n">
        <v>50.54</v>
      </c>
      <c r="I10" s="61"/>
      <c r="J10" s="59" t="n">
        <v>40.199</v>
      </c>
      <c r="K10" s="59" t="n">
        <v>12.725</v>
      </c>
      <c r="L10" s="59" t="n">
        <v>25.351</v>
      </c>
    </row>
    <row r="11" customFormat="false" ht="12.75" hidden="false" customHeight="false" outlineLevel="0" collapsed="false">
      <c r="A11" s="20" t="n">
        <v>0.01</v>
      </c>
      <c r="B11" s="59" t="n">
        <v>11.709</v>
      </c>
      <c r="C11" s="59" t="n">
        <v>13.809</v>
      </c>
      <c r="D11" s="59" t="n">
        <v>39.381</v>
      </c>
      <c r="E11" s="59" t="n">
        <v>41.688</v>
      </c>
      <c r="F11" s="60" t="n">
        <v>18.179</v>
      </c>
      <c r="G11" s="59" t="n">
        <v>20.684</v>
      </c>
      <c r="H11" s="59" t="n">
        <v>30.884</v>
      </c>
      <c r="I11" s="61" t="n">
        <v>33.665</v>
      </c>
      <c r="J11" s="59" t="n">
        <v>22.435</v>
      </c>
      <c r="K11" s="59" t="n">
        <v>8.716</v>
      </c>
      <c r="L11" s="59" t="n">
        <v>10.862</v>
      </c>
    </row>
    <row r="12" customFormat="false" ht="12.75" hidden="false" customHeight="false" outlineLevel="0" collapsed="false">
      <c r="A12" s="20" t="n">
        <v>0.005</v>
      </c>
      <c r="B12" s="59" t="n">
        <v>5.23</v>
      </c>
      <c r="C12" s="59" t="n">
        <v>5.906</v>
      </c>
      <c r="D12" s="59" t="n">
        <v>15.57</v>
      </c>
      <c r="E12" s="59" t="n">
        <v>18.535</v>
      </c>
      <c r="F12" s="60" t="n">
        <v>7.211</v>
      </c>
      <c r="G12" s="59" t="n">
        <v>10.397</v>
      </c>
      <c r="H12" s="59" t="n">
        <v>15.561</v>
      </c>
      <c r="I12" s="61" t="n">
        <v>20.221</v>
      </c>
      <c r="J12" s="59" t="n">
        <v>11.182</v>
      </c>
      <c r="K12" s="59" t="n">
        <v>5.583</v>
      </c>
      <c r="L12" s="59" t="n">
        <v>9.042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36"/>
      <c r="B29" s="18" t="s">
        <v>107</v>
      </c>
      <c r="C29" s="18" t="s">
        <v>108</v>
      </c>
      <c r="D29" s="18" t="s">
        <v>109</v>
      </c>
      <c r="E29" s="18" t="s">
        <v>110</v>
      </c>
      <c r="F29" s="18" t="s">
        <v>111</v>
      </c>
      <c r="G29" s="18" t="s">
        <v>112</v>
      </c>
      <c r="H29" s="18" t="s">
        <v>113</v>
      </c>
      <c r="I29" s="44" t="s">
        <v>114</v>
      </c>
      <c r="J29" s="44" t="s">
        <v>63</v>
      </c>
      <c r="K29" s="44" t="s">
        <v>115</v>
      </c>
      <c r="L29" s="44" t="s">
        <v>116</v>
      </c>
    </row>
    <row r="30" customFormat="false" ht="12.75" hidden="false" customHeight="false" outlineLevel="0" collapsed="false">
      <c r="A30" s="51" t="s">
        <v>21</v>
      </c>
      <c r="B30" s="36" t="n">
        <v>1001.7</v>
      </c>
      <c r="C30" s="36" t="n">
        <v>1259.5</v>
      </c>
      <c r="D30" s="36" t="n">
        <v>3353.7</v>
      </c>
      <c r="E30" s="36" t="n">
        <v>2951.5</v>
      </c>
      <c r="F30" s="36" t="n">
        <v>2021.5</v>
      </c>
      <c r="G30" s="36" t="n">
        <v>2043.9</v>
      </c>
      <c r="H30" s="36" t="n">
        <v>1765.9</v>
      </c>
      <c r="I30" s="36" t="n">
        <v>2354.9</v>
      </c>
      <c r="J30" s="36" t="n">
        <v>1883.9</v>
      </c>
      <c r="K30" s="36" t="n">
        <v>630.87</v>
      </c>
      <c r="L30" s="36" t="n">
        <v>1082.2</v>
      </c>
    </row>
    <row r="31" customFormat="false" ht="12.75" hidden="false" customHeight="false" outlineLevel="0" collapsed="false">
      <c r="A31" s="51" t="s">
        <v>22</v>
      </c>
      <c r="B31" s="36" t="n">
        <v>0.7129</v>
      </c>
      <c r="C31" s="36" t="n">
        <v>-0.8113</v>
      </c>
      <c r="D31" s="36" t="n">
        <v>2.1182</v>
      </c>
      <c r="E31" s="36" t="n">
        <v>7.5617</v>
      </c>
      <c r="F31" s="36" t="n">
        <v>-3.6677</v>
      </c>
      <c r="G31" s="36" t="n">
        <v>-0.6318</v>
      </c>
      <c r="H31" s="36" t="n">
        <v>12.089</v>
      </c>
      <c r="I31" s="36" t="n">
        <v>10.522</v>
      </c>
      <c r="J31" s="36" t="n">
        <v>1.8984</v>
      </c>
      <c r="K31" s="36" t="n">
        <v>1.6603</v>
      </c>
      <c r="L31" s="36" t="n">
        <v>2.6355</v>
      </c>
    </row>
    <row r="33" customFormat="false" ht="12.75" hidden="false" customHeight="false" outlineLevel="0" collapsed="false">
      <c r="A33" s="10" t="s">
        <v>23</v>
      </c>
      <c r="B33" s="11" t="n">
        <v>11.405</v>
      </c>
      <c r="C33" s="11" t="n">
        <v>13.599</v>
      </c>
      <c r="D33" s="11" t="n">
        <v>34.388</v>
      </c>
      <c r="E33" s="11" t="n">
        <v>37.818</v>
      </c>
      <c r="F33" s="11" t="n">
        <v>17.17</v>
      </c>
      <c r="G33" s="11" t="n">
        <v>25.947</v>
      </c>
      <c r="H33" s="11" t="n">
        <v>24.161</v>
      </c>
      <c r="I33" s="11" t="n">
        <v>23.365</v>
      </c>
      <c r="J33" s="11" t="n">
        <v>22.907</v>
      </c>
      <c r="K33" s="11" t="n">
        <v>9.071</v>
      </c>
      <c r="L33" s="11" t="n">
        <v>14.191</v>
      </c>
    </row>
    <row r="34" customFormat="false" ht="12.75" hidden="false" customHeight="false" outlineLevel="0" collapsed="false">
      <c r="A34" s="10" t="s">
        <v>24</v>
      </c>
      <c r="B34" s="11" t="n">
        <v>10.731</v>
      </c>
      <c r="C34" s="11" t="n">
        <v>11.904</v>
      </c>
      <c r="D34" s="11" t="n">
        <v>33.357</v>
      </c>
      <c r="E34" s="11" t="n">
        <v>31.371</v>
      </c>
      <c r="F34" s="11" t="n">
        <v>22.609</v>
      </c>
      <c r="G34" s="11" t="n">
        <v>23.103</v>
      </c>
      <c r="H34" s="11" t="n">
        <v>24.235</v>
      </c>
      <c r="I34" s="11" t="n">
        <v>28.997</v>
      </c>
      <c r="J34" s="11" t="n">
        <v>24.3</v>
      </c>
      <c r="K34" s="11" t="n">
        <v>10.969</v>
      </c>
      <c r="L34" s="11" t="n">
        <v>16.638</v>
      </c>
    </row>
    <row r="35" customFormat="false" ht="12.75" hidden="false" customHeight="false" outlineLevel="0" collapsed="false">
      <c r="A35" s="10" t="s">
        <v>25</v>
      </c>
      <c r="B35" s="11" t="n">
        <v>12.593</v>
      </c>
      <c r="C35" s="11" t="n">
        <v>17.578</v>
      </c>
      <c r="D35" s="11" t="n">
        <v>36.091</v>
      </c>
      <c r="E35" s="11" t="n">
        <v>39.142</v>
      </c>
      <c r="F35" s="11" t="n">
        <v>21.548</v>
      </c>
      <c r="G35" s="11" t="n">
        <v>24.922</v>
      </c>
      <c r="H35" s="11" t="n">
        <v>22.618</v>
      </c>
      <c r="I35" s="11" t="n">
        <v>23.633</v>
      </c>
      <c r="J35" s="11" t="n">
        <v>20.914</v>
      </c>
      <c r="K35" s="11" t="n">
        <v>10.905</v>
      </c>
      <c r="L35" s="11" t="n">
        <v>13.047</v>
      </c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2" t="s">
        <v>26</v>
      </c>
      <c r="B37" s="13" t="n">
        <f aca="false">(B33-B31)/B30</f>
        <v>0.0106739542777279</v>
      </c>
      <c r="C37" s="13" t="n">
        <f aca="false">(C33-C31)/C30</f>
        <v>0.0114412862246923</v>
      </c>
      <c r="D37" s="13" t="n">
        <f aca="false">(D33-D31)/D30</f>
        <v>0.00962214867161642</v>
      </c>
      <c r="E37" s="13" t="n">
        <f aca="false">(E33-E31)/E30</f>
        <v>0.0102511604269016</v>
      </c>
      <c r="F37" s="13" t="n">
        <f aca="false">(F33-F31)/F30</f>
        <v>0.010308038585209</v>
      </c>
      <c r="G37" s="13" t="n">
        <f aca="false">(G33-G31)/G30</f>
        <v>0.013003963011889</v>
      </c>
      <c r="H37" s="13" t="n">
        <f aca="false">(H33-H31)/H30</f>
        <v>0.00683617418879891</v>
      </c>
      <c r="I37" s="13" t="n">
        <f aca="false">(I33-I31)/I30</f>
        <v>0.00545373476580746</v>
      </c>
      <c r="J37" s="13" t="n">
        <f aca="false">(J33-J31)/J30</f>
        <v>0.0111516534847922</v>
      </c>
      <c r="K37" s="13" t="n">
        <f aca="false">(K33-K31)/K30</f>
        <v>0.0117467941097215</v>
      </c>
      <c r="L37" s="13" t="n">
        <f aca="false">(L33-L31)/L30</f>
        <v>0.0106777859914988</v>
      </c>
    </row>
    <row r="38" customFormat="false" ht="12.75" hidden="false" customHeight="false" outlineLevel="0" collapsed="false">
      <c r="A38" s="12" t="s">
        <v>27</v>
      </c>
      <c r="B38" s="13" t="n">
        <f aca="false">(B34-B31)/B30</f>
        <v>0.0100010981331736</v>
      </c>
      <c r="C38" s="13" t="n">
        <f aca="false">(C34-C31)/C30</f>
        <v>0.010095514092894</v>
      </c>
      <c r="D38" s="13" t="n">
        <f aca="false">(D34-D31)/D30</f>
        <v>0.00931472701792051</v>
      </c>
      <c r="E38" s="13" t="n">
        <f aca="false">(E34-E31)/E30</f>
        <v>0.00806684736574623</v>
      </c>
      <c r="F38" s="13" t="n">
        <f aca="false">(F34-F31)/F30</f>
        <v>0.0129986148899332</v>
      </c>
      <c r="G38" s="13" t="n">
        <f aca="false">(G34-G31)/G30</f>
        <v>0.0116125055041832</v>
      </c>
      <c r="H38" s="13" t="n">
        <f aca="false">(H34-H31)/H30</f>
        <v>0.00687807916643071</v>
      </c>
      <c r="I38" s="13" t="n">
        <f aca="false">(I34-I31)/I30</f>
        <v>0.00784534375132702</v>
      </c>
      <c r="J38" s="13" t="n">
        <f aca="false">(J34-J31)/J30</f>
        <v>0.0118910770210733</v>
      </c>
      <c r="K38" s="13" t="n">
        <f aca="false">(K34-K31)/K30</f>
        <v>0.0147553378667554</v>
      </c>
      <c r="L38" s="13" t="n">
        <f aca="false">(L34-L31)/L30</f>
        <v>0.0129389207170578</v>
      </c>
    </row>
    <row r="39" customFormat="false" ht="12.75" hidden="false" customHeight="false" outlineLevel="0" collapsed="false">
      <c r="A39" s="12" t="s">
        <v>28</v>
      </c>
      <c r="B39" s="13" t="n">
        <f aca="false">(B35-B31)/B30</f>
        <v>0.0118599381052211</v>
      </c>
      <c r="C39" s="13" t="n">
        <f aca="false">(C35-C31)/C30</f>
        <v>0.0146004763795157</v>
      </c>
      <c r="D39" s="13" t="n">
        <f aca="false">(D35-D31)/D30</f>
        <v>0.0101299460297582</v>
      </c>
      <c r="E39" s="13" t="n">
        <f aca="false">(E35-E31)/E30</f>
        <v>0.0106997458919194</v>
      </c>
      <c r="F39" s="13" t="n">
        <f aca="false">(F35-F31)/F30</f>
        <v>0.0124737571110561</v>
      </c>
      <c r="G39" s="13" t="n">
        <f aca="false">(G35-G31)/G30</f>
        <v>0.0125024707666716</v>
      </c>
      <c r="H39" s="13" t="n">
        <f aca="false">(H35-H31)/H30</f>
        <v>0.00596239877682768</v>
      </c>
      <c r="I39" s="13" t="n">
        <f aca="false">(I35-I31)/I30</f>
        <v>0.00556754002293091</v>
      </c>
      <c r="J39" s="13" t="n">
        <f aca="false">(J35-J31)/J30</f>
        <v>0.0100937417060354</v>
      </c>
      <c r="K39" s="13" t="n">
        <f aca="false">(K35-K31)/K30</f>
        <v>0.0146538906589313</v>
      </c>
      <c r="L39" s="13" t="n">
        <f aca="false">(L35-L31)/L30</f>
        <v>0.00962068009610054</v>
      </c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2" t="s">
        <v>29</v>
      </c>
      <c r="B41" s="13" t="n">
        <f aca="false">(B37+B38+B39)/3</f>
        <v>0.0108449968387075</v>
      </c>
      <c r="C41" s="13" t="n">
        <f aca="false">(C37+C38+C39)/3</f>
        <v>0.012045758899034</v>
      </c>
      <c r="D41" s="13" t="n">
        <f aca="false">(D37+D38+D39)/3</f>
        <v>0.00968894057309837</v>
      </c>
      <c r="E41" s="13" t="n">
        <f aca="false">(E37+E38+E39)/3</f>
        <v>0.00967258456152239</v>
      </c>
      <c r="F41" s="13" t="n">
        <f aca="false">(F37+F38+F39)/3</f>
        <v>0.0119268035287328</v>
      </c>
      <c r="G41" s="13" t="n">
        <f aca="false">(G37+G38+G39)/3</f>
        <v>0.0123729797609146</v>
      </c>
      <c r="H41" s="13" t="n">
        <f aca="false">(H37+H38+H39)/3</f>
        <v>0.0065588840440191</v>
      </c>
      <c r="I41" s="13" t="n">
        <f aca="false">(I37+I38+I39)/3</f>
        <v>0.00628887284668846</v>
      </c>
      <c r="J41" s="13" t="n">
        <f aca="false">(J37+J38+J39)/3</f>
        <v>0.0110454907373003</v>
      </c>
      <c r="K41" s="13" t="n">
        <f aca="false">(K37+K38+K39)/3</f>
        <v>0.0137186742118027</v>
      </c>
      <c r="L41" s="13" t="n">
        <f aca="false">(L37+L38+L39)/3</f>
        <v>0.0110791289348857</v>
      </c>
    </row>
    <row r="42" customFormat="false" ht="12.75" hidden="false" customHeight="false" outlineLevel="0" collapsed="false">
      <c r="A42" s="12" t="s">
        <v>30</v>
      </c>
      <c r="B42" s="13" t="n">
        <f aca="false">STDEV(B37:B39)</f>
        <v>0.000941149923588303</v>
      </c>
      <c r="C42" s="13" t="n">
        <f aca="false">STDEV(C37:C39)</f>
        <v>0.00231251199164247</v>
      </c>
      <c r="D42" s="13" t="n">
        <f aca="false">STDEV(D37:D39)</f>
        <v>0.000411693305620917</v>
      </c>
      <c r="E42" s="13" t="n">
        <f aca="false">STDEV(E37:E39)</f>
        <v>0.00140858126719072</v>
      </c>
      <c r="F42" s="13" t="n">
        <f aca="false">STDEV(F37:F39)</f>
        <v>0.00142624292418862</v>
      </c>
      <c r="G42" s="13" t="n">
        <f aca="false">STDEV(G37:G39)</f>
        <v>0.000704708762090206</v>
      </c>
      <c r="H42" s="13" t="n">
        <f aca="false">STDEV(H37:H39)</f>
        <v>0.000516996143380101</v>
      </c>
      <c r="I42" s="13" t="n">
        <f aca="false">STDEV(I37:I39)</f>
        <v>0.00134914386441069</v>
      </c>
      <c r="J42" s="13" t="n">
        <f aca="false">STDEV(J37:J39)</f>
        <v>0.000903358431292318</v>
      </c>
      <c r="K42" s="13" t="n">
        <f aca="false">STDEV(K37:K39)</f>
        <v>0.00170845141479991</v>
      </c>
      <c r="L42" s="13" t="n">
        <f aca="false">STDEV(L37:L39)</f>
        <v>0.00169513637306786</v>
      </c>
    </row>
    <row r="43" customFormat="false" ht="12.75" hidden="false" customHeight="false" outlineLevel="0" collapsed="false">
      <c r="A43" s="12" t="s">
        <v>31</v>
      </c>
      <c r="B43" s="13" t="n">
        <f aca="false">(B42/B41)*100</f>
        <v>8.67819454063083</v>
      </c>
      <c r="C43" s="13" t="n">
        <f aca="false">(C42/C41)*100</f>
        <v>19.1977276900995</v>
      </c>
      <c r="D43" s="13" t="n">
        <f aca="false">(D42/D41)*100</f>
        <v>4.24910548800347</v>
      </c>
      <c r="E43" s="13" t="n">
        <f aca="false">(E42/E41)*100</f>
        <v>14.5626151752042</v>
      </c>
      <c r="F43" s="13" t="n">
        <f aca="false">(F42/F41)*100</f>
        <v>11.9582998139667</v>
      </c>
      <c r="G43" s="13" t="n">
        <f aca="false">(G42/G41)*100</f>
        <v>5.69554606656946</v>
      </c>
      <c r="H43" s="13" t="n">
        <f aca="false">(H42/H41)*100</f>
        <v>7.88237968395765</v>
      </c>
      <c r="I43" s="13" t="n">
        <f aca="false">(I42/I41)*100</f>
        <v>21.4528723556735</v>
      </c>
      <c r="J43" s="13" t="n">
        <f aca="false">(J42/J41)*100</f>
        <v>8.17852690095248</v>
      </c>
      <c r="K43" s="13" t="n">
        <f aca="false">(K42/K41)*100</f>
        <v>12.4534731886122</v>
      </c>
      <c r="L43" s="13" t="n">
        <f aca="false">(L42/L41)*100</f>
        <v>15.3002675844872</v>
      </c>
    </row>
    <row r="44" customFormat="false" ht="12.75" hidden="false" customHeight="false" outlineLevel="0" collapsed="false">
      <c r="A44" s="12" t="s">
        <v>32</v>
      </c>
      <c r="B44" s="14" t="n">
        <f aca="false">(B41)*100/0.01</f>
        <v>108.449968387075</v>
      </c>
      <c r="C44" s="14" t="n">
        <f aca="false">(C41)*100/0.01</f>
        <v>120.45758899034</v>
      </c>
      <c r="D44" s="14" t="n">
        <f aca="false">(D41)*100/0.01</f>
        <v>96.8894057309837</v>
      </c>
      <c r="E44" s="14" t="n">
        <f aca="false">(E41)*100/0.01</f>
        <v>96.7258456152239</v>
      </c>
      <c r="F44" s="14" t="n">
        <f aca="false">(F41)*100/0.01</f>
        <v>119.268035287328</v>
      </c>
      <c r="G44" s="14" t="n">
        <f aca="false">(G41)*100/0.01</f>
        <v>123.729797609146</v>
      </c>
      <c r="H44" s="14" t="n">
        <f aca="false">(H41)*100/0.01</f>
        <v>65.588840440191</v>
      </c>
      <c r="I44" s="14" t="n">
        <f aca="false">(I41)*100/0.01</f>
        <v>62.8887284668846</v>
      </c>
      <c r="J44" s="14" t="n">
        <f aca="false">(J41)*100/0.01</f>
        <v>110.454907373003</v>
      </c>
      <c r="K44" s="14" t="n">
        <f aca="false">(K41)*100/0.01</f>
        <v>137.186742118027</v>
      </c>
      <c r="L44" s="14" t="n">
        <f aca="false">(L41)*100/0.01</f>
        <v>110.791289348857</v>
      </c>
    </row>
  </sheetData>
  <printOptions headings="false" gridLines="false" gridLinesSet="true" horizontalCentered="false" verticalCentered="false"/>
  <pageMargins left="0.75" right="0.75" top="0.359722222222222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2" style="0" width="9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00" t="s">
        <v>456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57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58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6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7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20" t="n">
        <v>0.1</v>
      </c>
      <c r="B10" s="32" t="n">
        <v>71357</v>
      </c>
      <c r="C10" s="32" t="n">
        <v>51126</v>
      </c>
      <c r="D10" s="32" t="n">
        <v>65154</v>
      </c>
      <c r="E10" s="32" t="n">
        <v>67764</v>
      </c>
      <c r="F10" s="32" t="n">
        <v>37611</v>
      </c>
      <c r="G10" s="32" t="n">
        <v>43422</v>
      </c>
      <c r="H10" s="32" t="n">
        <v>36915</v>
      </c>
      <c r="I10" s="32" t="n">
        <v>23062</v>
      </c>
    </row>
    <row r="11" customFormat="false" ht="12.75" hidden="false" customHeight="false" outlineLevel="0" collapsed="false">
      <c r="A11" s="20" t="n">
        <v>0.05</v>
      </c>
      <c r="B11" s="32" t="n">
        <v>35738</v>
      </c>
      <c r="C11" s="32" t="n">
        <v>24161</v>
      </c>
      <c r="D11" s="32" t="n">
        <v>30665</v>
      </c>
      <c r="E11" s="32" t="n">
        <v>31216</v>
      </c>
      <c r="F11" s="32" t="n">
        <v>19019</v>
      </c>
      <c r="G11" s="32" t="n">
        <v>21511</v>
      </c>
      <c r="H11" s="32" t="n">
        <v>18459</v>
      </c>
      <c r="I11" s="32" t="n">
        <v>11459</v>
      </c>
    </row>
    <row r="12" customFormat="false" ht="12.75" hidden="false" customHeight="false" outlineLevel="0" collapsed="false">
      <c r="A12" s="20" t="n">
        <v>0.02</v>
      </c>
      <c r="B12" s="32" t="n">
        <v>14015</v>
      </c>
      <c r="C12" s="32" t="n">
        <v>8253.925</v>
      </c>
      <c r="D12" s="32" t="n">
        <v>13089</v>
      </c>
      <c r="E12" s="32" t="n">
        <v>13130</v>
      </c>
      <c r="F12" s="32" t="n">
        <v>8220.062</v>
      </c>
      <c r="G12" s="32" t="n">
        <v>8583.139</v>
      </c>
      <c r="H12" s="32" t="n">
        <v>7624.52</v>
      </c>
      <c r="I12" s="32" t="n">
        <v>4492.185</v>
      </c>
    </row>
    <row r="13" customFormat="false" ht="12.75" hidden="false" customHeight="false" outlineLevel="0" collapsed="false">
      <c r="A13" s="20" t="n">
        <v>0.01</v>
      </c>
      <c r="B13" s="32" t="n">
        <v>7136.371</v>
      </c>
      <c r="C13" s="32" t="n">
        <v>3846.127</v>
      </c>
      <c r="D13" s="32" t="n">
        <v>6922.443</v>
      </c>
      <c r="E13" s="32" t="n">
        <v>6857.705</v>
      </c>
      <c r="F13" s="32" t="n">
        <v>4291.19</v>
      </c>
      <c r="G13" s="32" t="n">
        <v>4307.863</v>
      </c>
      <c r="H13" s="32" t="n">
        <v>3819.874</v>
      </c>
      <c r="I13" s="32" t="n">
        <v>2176.803</v>
      </c>
    </row>
    <row r="14" customFormat="false" ht="12.75" hidden="false" customHeight="false" outlineLevel="0" collapsed="false">
      <c r="A14" s="20" t="n">
        <v>0.005</v>
      </c>
      <c r="B14" s="32" t="n">
        <v>3775.385</v>
      </c>
      <c r="C14" s="32" t="n">
        <v>2357.815</v>
      </c>
      <c r="D14" s="32" t="n">
        <v>3658.709</v>
      </c>
      <c r="E14" s="32" t="n">
        <v>3576.882</v>
      </c>
      <c r="F14" s="32" t="n">
        <v>2219.054</v>
      </c>
      <c r="G14" s="32" t="n">
        <v>2196.217</v>
      </c>
      <c r="H14" s="32" t="n">
        <v>1964.254</v>
      </c>
      <c r="I14" s="32" t="n">
        <v>1073.638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18" t="s">
        <v>52</v>
      </c>
      <c r="C30" s="18" t="s">
        <v>101</v>
      </c>
      <c r="D30" s="18" t="s">
        <v>102</v>
      </c>
      <c r="E30" s="18" t="s">
        <v>103</v>
      </c>
      <c r="F30" s="18" t="s">
        <v>104</v>
      </c>
      <c r="G30" s="18" t="s">
        <v>54</v>
      </c>
      <c r="H30" s="44" t="s">
        <v>105</v>
      </c>
      <c r="I30" s="44" t="s">
        <v>106</v>
      </c>
    </row>
    <row r="31" customFormat="false" ht="12.75" hidden="false" customHeight="false" outlineLevel="0" collapsed="false">
      <c r="A31" s="35" t="s">
        <v>21</v>
      </c>
      <c r="B31" s="36" t="n">
        <v>713323</v>
      </c>
      <c r="C31" s="36" t="n">
        <v>520294</v>
      </c>
      <c r="D31" s="36" t="n">
        <v>643503</v>
      </c>
      <c r="E31" s="36" t="n">
        <v>671863</v>
      </c>
      <c r="F31" s="36" t="n">
        <v>370571</v>
      </c>
      <c r="G31" s="36" t="n">
        <v>434098</v>
      </c>
      <c r="H31" s="36" t="n">
        <v>367314</v>
      </c>
      <c r="I31" s="36" t="n">
        <v>231776</v>
      </c>
    </row>
    <row r="32" customFormat="false" ht="12.75" hidden="false" customHeight="false" outlineLevel="0" collapsed="false">
      <c r="A32" s="35" t="s">
        <v>22</v>
      </c>
      <c r="B32" s="36" t="n">
        <v>11.403</v>
      </c>
      <c r="C32" s="36" t="n">
        <v>-1301.9</v>
      </c>
      <c r="D32" s="36" t="n">
        <v>88.215</v>
      </c>
      <c r="E32" s="36" t="n">
        <v>-350</v>
      </c>
      <c r="F32" s="36" t="n">
        <v>560.94</v>
      </c>
      <c r="G32" s="36" t="n">
        <v>-57.575</v>
      </c>
      <c r="H32" s="36" t="n">
        <v>165.9</v>
      </c>
      <c r="I32" s="36" t="n">
        <v>-122.99</v>
      </c>
    </row>
    <row r="33" customFormat="false" ht="12.75" hidden="false" customHeight="false" outlineLevel="0" collapsed="false">
      <c r="A33" s="10" t="s">
        <v>23</v>
      </c>
      <c r="B33" s="11" t="n">
        <v>28806.9</v>
      </c>
      <c r="C33" s="11" t="n">
        <v>15696</v>
      </c>
      <c r="D33" s="11" t="n">
        <v>23465.4</v>
      </c>
      <c r="E33" s="11" t="n">
        <v>22450.8</v>
      </c>
      <c r="F33" s="11" t="n">
        <v>16950.3</v>
      </c>
      <c r="G33" s="53" t="n">
        <v>14727.1</v>
      </c>
      <c r="H33" s="11" t="n">
        <v>10796.9</v>
      </c>
      <c r="I33" s="11" t="n">
        <v>5034.375</v>
      </c>
    </row>
    <row r="34" customFormat="false" ht="12.75" hidden="false" customHeight="false" outlineLevel="0" collapsed="false">
      <c r="A34" s="10" t="s">
        <v>24</v>
      </c>
      <c r="B34" s="11" t="n">
        <v>16682</v>
      </c>
      <c r="C34" s="11" t="n">
        <v>12651</v>
      </c>
      <c r="D34" s="11" t="n">
        <v>19629.2</v>
      </c>
      <c r="E34" s="11" t="n">
        <v>19580.1</v>
      </c>
      <c r="F34" s="11" t="n">
        <v>14082.5</v>
      </c>
      <c r="G34" s="11" t="n">
        <v>12438.1</v>
      </c>
      <c r="H34" s="53" t="n">
        <v>9561.589</v>
      </c>
      <c r="I34" s="11" t="n">
        <v>4333.02</v>
      </c>
    </row>
    <row r="35" customFormat="false" ht="12.75" hidden="false" customHeight="false" outlineLevel="0" collapsed="false">
      <c r="A35" s="10" t="s">
        <v>25</v>
      </c>
      <c r="B35" s="11" t="n">
        <v>23663.2</v>
      </c>
      <c r="C35" s="11" t="n">
        <v>11636.1</v>
      </c>
      <c r="D35" s="11" t="n">
        <v>19089.4</v>
      </c>
      <c r="E35" s="11" t="n">
        <v>18746.4</v>
      </c>
      <c r="F35" s="11" t="n">
        <v>13819.1</v>
      </c>
      <c r="G35" s="53" t="n">
        <v>12243.2</v>
      </c>
      <c r="H35" s="11" t="n">
        <v>8888.475</v>
      </c>
      <c r="I35" s="11" t="n">
        <v>4087.572</v>
      </c>
    </row>
    <row r="36" customFormat="false" ht="12.75" hidden="false" customHeight="false" outlineLevel="0" collapsed="false">
      <c r="A36" s="10"/>
      <c r="B36" s="36"/>
      <c r="C36" s="36"/>
      <c r="D36" s="10"/>
      <c r="E36" s="36"/>
      <c r="F36" s="36"/>
      <c r="G36" s="98"/>
      <c r="H36" s="36"/>
      <c r="I36" s="36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0403681039304775</v>
      </c>
      <c r="C37" s="11" t="n">
        <f aca="false">(C33-C32)/C31</f>
        <v>0.0326697982294626</v>
      </c>
      <c r="D37" s="107" t="n">
        <f aca="false">(D33-D32)/D31</f>
        <v>0.0363280124568184</v>
      </c>
      <c r="E37" s="11" t="n">
        <f aca="false">(E33-E32)/E31</f>
        <v>0.0339366805435037</v>
      </c>
      <c r="F37" s="11" t="n">
        <f aca="false">(F33-F32)/F31</f>
        <v>0.0442273140639716</v>
      </c>
      <c r="G37" s="53" t="n">
        <f aca="false">(G33-G32)/G31</f>
        <v>0.0340583808264493</v>
      </c>
      <c r="H37" s="11" t="n">
        <f aca="false">(H33-H32)/H31</f>
        <v>0.0289425396254975</v>
      </c>
      <c r="I37" s="11" t="n">
        <f aca="false">(I33-I32)/I31</f>
        <v>0.0222515057641861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0233703343366189</v>
      </c>
      <c r="C38" s="11" t="n">
        <f aca="false">(C34-C32)/C31</f>
        <v>0.0268173378897316</v>
      </c>
      <c r="D38" s="107" t="n">
        <f aca="false">(D34-D32)/D31</f>
        <v>0.0303665794875859</v>
      </c>
      <c r="E38" s="11" t="n">
        <f aca="false">(E34-E32)/E31</f>
        <v>0.0296639344628295</v>
      </c>
      <c r="F38" s="11" t="n">
        <f aca="false">(F34-F32)/F31</f>
        <v>0.0364884462086888</v>
      </c>
      <c r="G38" s="53" t="n">
        <f aca="false">(G34-G32)/G31</f>
        <v>0.0287853779561297</v>
      </c>
      <c r="H38" s="11" t="n">
        <f aca="false">(H34-H32)/H31</f>
        <v>0.0255794470126377</v>
      </c>
      <c r="I38" s="11" t="n">
        <f aca="false">(I34-I32)/I31</f>
        <v>0.0192255022090294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0331572050810082</v>
      </c>
      <c r="C39" s="11" t="n">
        <f aca="false">(C35-C32)/C31</f>
        <v>0.0248667099755138</v>
      </c>
      <c r="D39" s="107" t="n">
        <f aca="false">(D35-D32)/D31</f>
        <v>0.0295277333594404</v>
      </c>
      <c r="E39" s="11" t="n">
        <f aca="false">(E35-E32)/E31</f>
        <v>0.0284230564862182</v>
      </c>
      <c r="F39" s="11" t="n">
        <f aca="false">(F35-F32)/F31</f>
        <v>0.0357776512463199</v>
      </c>
      <c r="G39" s="53" t="n">
        <f aca="false">(G35-G32)/G31</f>
        <v>0.0283364009970099</v>
      </c>
      <c r="H39" s="11" t="n">
        <f aca="false">(H35-H32)/H31</f>
        <v>0.0237469168068737</v>
      </c>
      <c r="I39" s="11" t="n">
        <f aca="false">(I35-I32)/I31</f>
        <v>0.0181665142206268</v>
      </c>
    </row>
    <row r="40" customFormat="false" ht="12.75" hidden="false" customHeight="false" outlineLevel="0" collapsed="false">
      <c r="A40" s="10"/>
      <c r="B40" s="36"/>
      <c r="C40" s="36"/>
      <c r="D40" s="10"/>
      <c r="E40" s="36"/>
      <c r="F40" s="36"/>
      <c r="G40" s="98"/>
      <c r="H40" s="36"/>
      <c r="I40" s="36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0322985477827015</v>
      </c>
      <c r="C41" s="107" t="n">
        <f aca="false">(C37+C38+C39)/3</f>
        <v>0.028117948698236</v>
      </c>
      <c r="D41" s="107" t="n">
        <f aca="false">(D37+D38+D39)/3</f>
        <v>0.0320741084346149</v>
      </c>
      <c r="E41" s="107" t="n">
        <f aca="false">(E37+E38+E39)/3</f>
        <v>0.0306745571641838</v>
      </c>
      <c r="F41" s="107" t="n">
        <f aca="false">(F37+F38+F39)/3</f>
        <v>0.0388311371729934</v>
      </c>
      <c r="G41" s="108" t="n">
        <f aca="false">(G37+G38+G39)/3</f>
        <v>0.0303933865931963</v>
      </c>
      <c r="H41" s="107" t="n">
        <f aca="false">(H37+H38+H39)/3</f>
        <v>0.0260896344816696</v>
      </c>
      <c r="I41" s="107" t="n">
        <f aca="false">(I37+I38+I39)/3</f>
        <v>0.0198811740646141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0853135464380819</v>
      </c>
      <c r="C42" s="11" t="n">
        <f aca="false">STDEV(C37:C39)</f>
        <v>0.00406087896041326</v>
      </c>
      <c r="D42" s="107" t="n">
        <f aca="false">STDEV(D37:D39)</f>
        <v>0.00370778778778739</v>
      </c>
      <c r="E42" s="11" t="n">
        <f aca="false">STDEV(E37:E39)</f>
        <v>0.00289240924570484</v>
      </c>
      <c r="F42" s="11" t="n">
        <f aca="false">STDEV(F37:F39)</f>
        <v>0.00468672072441673</v>
      </c>
      <c r="G42" s="53" t="n">
        <f aca="false">STDEV(G37:G39)</f>
        <v>0.00318190699499349</v>
      </c>
      <c r="H42" s="11" t="n">
        <f aca="false">STDEV(H37:H39)</f>
        <v>0.00263511718117413</v>
      </c>
      <c r="I42" s="11" t="n">
        <f aca="false">STDEV(I37:I39)</f>
        <v>0.00211995711380966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26.4140502576324</v>
      </c>
      <c r="C43" s="118" t="n">
        <f aca="false">(C42/C41)*100</f>
        <v>14.4423016202033</v>
      </c>
      <c r="D43" s="139" t="n">
        <f aca="false">(D42/D41)*100</f>
        <v>11.5600650142652</v>
      </c>
      <c r="E43" s="118" t="n">
        <f aca="false">(E42/E41)*100</f>
        <v>9.42934312050011</v>
      </c>
      <c r="F43" s="118" t="n">
        <f aca="false">(F42/F41)*100</f>
        <v>12.0694913042008</v>
      </c>
      <c r="G43" s="124" t="n">
        <f aca="false">(G42/G41)*100</f>
        <v>10.4690768343195</v>
      </c>
      <c r="H43" s="118" t="n">
        <f aca="false">(H42/H41)*100</f>
        <v>10.1002456857935</v>
      </c>
      <c r="I43" s="118" t="n">
        <f aca="false">(I42/I41)*100</f>
        <v>10.6631384390065</v>
      </c>
    </row>
    <row r="44" customFormat="false" ht="12.75" hidden="false" customHeight="false" outlineLevel="0" collapsed="false">
      <c r="A44" s="18" t="s">
        <v>295</v>
      </c>
      <c r="B44" s="107" t="n">
        <f aca="false">B41*100/0.05</f>
        <v>64.5970955654031</v>
      </c>
      <c r="C44" s="107" t="n">
        <f aca="false">C41*100/0.05</f>
        <v>56.235897396472</v>
      </c>
      <c r="D44" s="107" t="n">
        <f aca="false">D41*100/0.05</f>
        <v>64.1482168692298</v>
      </c>
      <c r="E44" s="107" t="n">
        <f aca="false">E41*100/0.05</f>
        <v>61.3491143283675</v>
      </c>
      <c r="F44" s="107" t="n">
        <f aca="false">F41*100/0.05</f>
        <v>77.6622743459868</v>
      </c>
      <c r="G44" s="107" t="n">
        <f aca="false">G41*100/0.05</f>
        <v>60.7867731863926</v>
      </c>
      <c r="H44" s="107" t="n">
        <f aca="false">H41*100/0.05</f>
        <v>52.1792689633393</v>
      </c>
      <c r="I44" s="107" t="n">
        <f aca="false">I41*100/0.05</f>
        <v>39.7623481292282</v>
      </c>
    </row>
  </sheetData>
  <printOptions headings="false" gridLines="false" gridLinesSet="true" horizontalCentered="false" verticalCentered="false"/>
  <pageMargins left="0.75" right="0.3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0" t="s">
        <v>456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57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58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126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6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7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0" t="s">
        <v>98</v>
      </c>
    </row>
    <row r="10" customFormat="false" ht="12.75" hidden="false" customHeight="false" outlineLevel="0" collapsed="false">
      <c r="A10" s="20" t="n">
        <v>0.1</v>
      </c>
      <c r="B10" s="32" t="n">
        <v>28168.5</v>
      </c>
      <c r="C10" s="32" t="n">
        <f aca="false">946.456+2321.585</f>
        <v>3268.041</v>
      </c>
      <c r="D10" s="32" t="n">
        <f aca="false">3983.531+9940.768+10521.1</f>
        <v>24445.399</v>
      </c>
      <c r="E10" s="32" t="n">
        <f aca="false">6444.759+6938.838+13474.5</f>
        <v>26858.097</v>
      </c>
      <c r="F10" s="32" t="n">
        <f aca="false">14665.5+1438.816</f>
        <v>16104.316</v>
      </c>
      <c r="G10" s="22" t="n">
        <v>11274.7</v>
      </c>
    </row>
    <row r="11" customFormat="false" ht="12.75" hidden="false" customHeight="false" outlineLevel="0" collapsed="false">
      <c r="A11" s="20" t="n">
        <v>0.05</v>
      </c>
      <c r="B11" s="32" t="n">
        <v>14229</v>
      </c>
      <c r="C11" s="32"/>
      <c r="D11" s="32" t="n">
        <f aca="false">2213.764+5233.147+5351.945</f>
        <v>12798.856</v>
      </c>
      <c r="E11" s="32" t="n">
        <f aca="false">3383.215+3806.037+6948.205</f>
        <v>14137.457</v>
      </c>
      <c r="F11" s="32" t="n">
        <f aca="false">8387.062+1091.229</f>
        <v>9478.291</v>
      </c>
      <c r="G11" s="22"/>
    </row>
    <row r="12" customFormat="false" ht="12.75" hidden="false" customHeight="false" outlineLevel="0" collapsed="false">
      <c r="A12" s="20" t="n">
        <v>0.02</v>
      </c>
      <c r="B12" s="32" t="n">
        <v>5489.833</v>
      </c>
      <c r="C12" s="32" t="n">
        <f aca="false">186.462+480.817</f>
        <v>667.279</v>
      </c>
      <c r="D12" s="32"/>
      <c r="E12" s="32" t="n">
        <f aca="false">1275.861+1497.54+2875.188</f>
        <v>5648.589</v>
      </c>
      <c r="F12" s="32" t="n">
        <f aca="false">3059.774+321.402</f>
        <v>3381.176</v>
      </c>
      <c r="G12" s="22" t="n">
        <v>2381.094</v>
      </c>
    </row>
    <row r="13" customFormat="false" ht="12.75" hidden="false" customHeight="false" outlineLevel="0" collapsed="false">
      <c r="A13" s="20" t="n">
        <v>0.01</v>
      </c>
      <c r="B13" s="32" t="n">
        <v>2618.327</v>
      </c>
      <c r="C13" s="32" t="n">
        <f aca="false">58.331+136.008</f>
        <v>194.339</v>
      </c>
      <c r="D13" s="32" t="n">
        <f aca="false">327.362+818.355+1041.974</f>
        <v>2187.691</v>
      </c>
      <c r="E13" s="32" t="n">
        <f aca="false">615.594+650.23+1312.925</f>
        <v>2578.749</v>
      </c>
      <c r="F13" s="32" t="n">
        <f aca="false">1244.439+100.113</f>
        <v>1344.552</v>
      </c>
      <c r="G13" s="22" t="n">
        <v>851.792</v>
      </c>
    </row>
    <row r="14" customFormat="false" ht="12.75" hidden="false" customHeight="false" outlineLevel="0" collapsed="false">
      <c r="A14" s="20" t="n">
        <v>0.005</v>
      </c>
      <c r="B14" s="32" t="n">
        <v>1351.302</v>
      </c>
      <c r="C14" s="32" t="n">
        <f aca="false">40.579+105.87</f>
        <v>146.449</v>
      </c>
      <c r="D14" s="32" t="n">
        <f aca="false">175.589+459.101+555.499</f>
        <v>1190.189</v>
      </c>
      <c r="E14" s="32" t="n">
        <f aca="false">303.698+349.346+642.811</f>
        <v>1295.855</v>
      </c>
      <c r="F14" s="32" t="n">
        <f aca="false">772.802+62.105</f>
        <v>834.907</v>
      </c>
      <c r="G14" s="22" t="n">
        <v>518.45</v>
      </c>
    </row>
    <row r="15" customFormat="false" ht="12.75" hidden="false" customHeight="false" outlineLevel="0" collapsed="false">
      <c r="A15" s="6"/>
      <c r="B15" s="6"/>
      <c r="C15" s="34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18" t="s">
        <v>93</v>
      </c>
      <c r="C30" s="18" t="s">
        <v>94</v>
      </c>
      <c r="D30" s="18" t="s">
        <v>95</v>
      </c>
      <c r="E30" s="18" t="s">
        <v>96</v>
      </c>
      <c r="F30" s="18" t="s">
        <v>97</v>
      </c>
      <c r="G30" s="44" t="s">
        <v>98</v>
      </c>
    </row>
    <row r="31" customFormat="false" ht="12.75" hidden="false" customHeight="false" outlineLevel="0" collapsed="false">
      <c r="A31" s="35" t="s">
        <v>21</v>
      </c>
      <c r="B31" s="36" t="n">
        <v>283548</v>
      </c>
      <c r="C31" s="36" t="n">
        <v>33258</v>
      </c>
      <c r="D31" s="36" t="n">
        <v>246900</v>
      </c>
      <c r="E31" s="36" t="n">
        <v>270021</v>
      </c>
      <c r="F31" s="36" t="n">
        <v>164610</v>
      </c>
      <c r="G31" s="52" t="n">
        <v>113771</v>
      </c>
    </row>
    <row r="32" customFormat="false" ht="12.75" hidden="false" customHeight="false" outlineLevel="0" collapsed="false">
      <c r="A32" s="35" t="s">
        <v>22</v>
      </c>
      <c r="B32" s="36" t="n">
        <v>-119.9</v>
      </c>
      <c r="C32" s="36" t="n">
        <v>-53.419</v>
      </c>
      <c r="D32" s="36" t="n">
        <v>-29.078</v>
      </c>
      <c r="E32" s="36" t="n">
        <v>112.99</v>
      </c>
      <c r="F32" s="36" t="n">
        <v>138.08</v>
      </c>
      <c r="G32" s="36" t="n">
        <v>-83.277</v>
      </c>
    </row>
    <row r="33" customFormat="false" ht="12.75" hidden="false" customHeight="false" outlineLevel="0" collapsed="false">
      <c r="A33" s="10" t="s">
        <v>23</v>
      </c>
      <c r="B33" s="11" t="n">
        <v>6640.573</v>
      </c>
      <c r="C33" s="11" t="n">
        <v>1161.467</v>
      </c>
      <c r="D33" s="11" t="n">
        <f aca="false">2294.055+1572.399+1219.495</f>
        <v>5085.949</v>
      </c>
      <c r="E33" s="11" t="n">
        <f aca="false">4411.643+1567.728+3169.604</f>
        <v>9148.975</v>
      </c>
      <c r="F33" s="11" t="n">
        <f aca="false">6500.789+1392.993</f>
        <v>7893.782</v>
      </c>
      <c r="G33" s="36" t="n">
        <v>4434.537</v>
      </c>
    </row>
    <row r="34" customFormat="false" ht="12.75" hidden="false" customHeight="false" outlineLevel="0" collapsed="false">
      <c r="A34" s="10" t="s">
        <v>24</v>
      </c>
      <c r="B34" s="11" t="n">
        <v>6424.256</v>
      </c>
      <c r="C34" s="11" t="n">
        <v>1211.498</v>
      </c>
      <c r="D34" s="11" t="n">
        <f aca="false">2445.847+1807.446+1260.98</f>
        <v>5514.273</v>
      </c>
      <c r="E34" s="11" t="n">
        <f aca="false">4053.864+1395.012+2691.268</f>
        <v>8140.144</v>
      </c>
      <c r="F34" s="11" t="n">
        <f aca="false">6581.602+1480.047</f>
        <v>8061.649</v>
      </c>
      <c r="G34" s="36" t="n">
        <v>4385.209</v>
      </c>
    </row>
    <row r="35" customFormat="false" ht="12.75" hidden="false" customHeight="false" outlineLevel="0" collapsed="false">
      <c r="A35" s="10" t="s">
        <v>25</v>
      </c>
      <c r="B35" s="11" t="n">
        <v>5215.264</v>
      </c>
      <c r="C35" s="11" t="n">
        <v>1110.753</v>
      </c>
      <c r="D35" s="11" t="n">
        <f aca="false">2348.783+1399.555+1220.158</f>
        <v>4968.496</v>
      </c>
      <c r="E35" s="11" t="n">
        <f aca="false">4038.312+1246.571+2386.946</f>
        <v>7671.829</v>
      </c>
      <c r="F35" s="11" t="n">
        <f aca="false">5805.66+1235.874</f>
        <v>7041.534</v>
      </c>
      <c r="G35" s="36" t="n">
        <v>4290.758</v>
      </c>
    </row>
    <row r="36" customFormat="false" ht="12.75" hidden="false" customHeight="false" outlineLevel="0" collapsed="false">
      <c r="A36" s="10"/>
      <c r="B36" s="36"/>
      <c r="C36" s="36"/>
      <c r="D36" s="36"/>
      <c r="E36" s="36"/>
      <c r="F36" s="10"/>
      <c r="G36" s="22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0238424287951246</v>
      </c>
      <c r="C37" s="11" t="n">
        <f aca="false">(C33-C32)/C31</f>
        <v>0.0365291358470143</v>
      </c>
      <c r="D37" s="11" t="n">
        <f aca="false">(D33-D32)/D31</f>
        <v>0.0207169987849332</v>
      </c>
      <c r="E37" s="11" t="n">
        <f aca="false">(E33-E32)/E31</f>
        <v>0.0334640083549057</v>
      </c>
      <c r="F37" s="11" t="n">
        <f aca="false">(F33-F32)/F31</f>
        <v>0.0471156187351923</v>
      </c>
      <c r="G37" s="11" t="n">
        <f aca="false">(G33-G32)/G31</f>
        <v>0.0397097151295146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0230795350346326</v>
      </c>
      <c r="C38" s="11" t="n">
        <f aca="false">(C34-C32)/C31</f>
        <v>0.0380334656323291</v>
      </c>
      <c r="D38" s="11" t="n">
        <f aca="false">(D34-D32)/D31</f>
        <v>0.022451806399352</v>
      </c>
      <c r="E38" s="11" t="n">
        <f aca="false">(E34-E32)/E31</f>
        <v>0.0297278878309465</v>
      </c>
      <c r="F38" s="11" t="n">
        <f aca="false">(F34-F32)/F31</f>
        <v>0.0481354048964218</v>
      </c>
      <c r="G38" s="11" t="n">
        <f aca="false">(G34-G32)/G31</f>
        <v>0.0392761424264531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0188157349020272</v>
      </c>
      <c r="C39" s="11" t="n">
        <f aca="false">(C35-C32)/C31</f>
        <v>0.0350042696494077</v>
      </c>
      <c r="D39" s="11" t="n">
        <f aca="false">(D35-D32)/D31</f>
        <v>0.0202412879708384</v>
      </c>
      <c r="E39" s="11" t="n">
        <f aca="false">(E35-E32)/E31</f>
        <v>0.0279935227260102</v>
      </c>
      <c r="F39" s="11" t="n">
        <f aca="false">(F35-F32)/F31</f>
        <v>0.041938241905109</v>
      </c>
      <c r="G39" s="11" t="n">
        <f aca="false">(G35-G32)/G31</f>
        <v>0.038445957229874</v>
      </c>
    </row>
    <row r="40" customFormat="false" ht="12.75" hidden="false" customHeight="false" outlineLevel="0" collapsed="false">
      <c r="A40" s="10"/>
      <c r="B40" s="36"/>
      <c r="C40" s="36"/>
      <c r="D40" s="36"/>
      <c r="E40" s="36"/>
      <c r="F40" s="10"/>
      <c r="G40" s="22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0219125662439281</v>
      </c>
      <c r="C41" s="107" t="n">
        <f aca="false">(C37+C38+C39)/3</f>
        <v>0.0365222903762503</v>
      </c>
      <c r="D41" s="107" t="n">
        <f aca="false">(D37+D38+D39)/3</f>
        <v>0.0211366977183745</v>
      </c>
      <c r="E41" s="107" t="n">
        <f aca="false">(E37+E38+E39)/3</f>
        <v>0.0303951396372875</v>
      </c>
      <c r="F41" s="107" t="n">
        <f aca="false">(F37+F38+F39)/3</f>
        <v>0.0457297551789077</v>
      </c>
      <c r="G41" s="107" t="n">
        <f aca="false">(G37+G38+G39)/3</f>
        <v>0.0391439382619472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0270892506219432</v>
      </c>
      <c r="C42" s="11" t="n">
        <f aca="false">STDEV(C37:C39)</f>
        <v>0.00151460959362117</v>
      </c>
      <c r="D42" s="11" t="n">
        <f aca="false">STDEV(D37:D39)</f>
        <v>0.00116348971922762</v>
      </c>
      <c r="E42" s="11" t="n">
        <f aca="false">STDEV(E37:E39)</f>
        <v>0.00279561656594518</v>
      </c>
      <c r="F42" s="11" t="n">
        <f aca="false">STDEV(F37:F39)</f>
        <v>0.00332290093633597</v>
      </c>
      <c r="G42" s="11" t="n">
        <f aca="false">STDEV(G37:G39)</f>
        <v>0.000642167784196989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12.3624272576698</v>
      </c>
      <c r="C43" s="118" t="n">
        <f aca="false">(C42/C41)*100</f>
        <v>4.1470827213128</v>
      </c>
      <c r="D43" s="118" t="n">
        <f aca="false">(D42/D41)*100</f>
        <v>5.50459553677668</v>
      </c>
      <c r="E43" s="118" t="n">
        <f aca="false">(E42/E41)*100</f>
        <v>9.19757763677334</v>
      </c>
      <c r="F43" s="118" t="n">
        <f aca="false">(F42/F41)*100</f>
        <v>7.26638689259508</v>
      </c>
      <c r="G43" s="118" t="n">
        <f aca="false">(G42/G41)*100</f>
        <v>1.640529320018</v>
      </c>
    </row>
    <row r="44" customFormat="false" ht="12.75" hidden="false" customHeight="false" outlineLevel="0" collapsed="false">
      <c r="A44" s="18" t="s">
        <v>295</v>
      </c>
      <c r="B44" s="107" t="n">
        <f aca="false">B41*100/0.05</f>
        <v>43.8251324878563</v>
      </c>
      <c r="C44" s="107" t="n">
        <f aca="false">C41*100/0.05</f>
        <v>73.0445807525007</v>
      </c>
      <c r="D44" s="107" t="n">
        <f aca="false">D41*100/0.05</f>
        <v>42.273395436749</v>
      </c>
      <c r="E44" s="107" t="n">
        <f aca="false">E41*100/0.05</f>
        <v>60.7902792745749</v>
      </c>
      <c r="F44" s="107" t="n">
        <f aca="false">F41*100/0.05</f>
        <v>91.4595103578155</v>
      </c>
      <c r="G44" s="107" t="n">
        <f aca="false">G41*100/0.05</f>
        <v>78.28787652389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0" t="s">
        <v>459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60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61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126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6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7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0" t="s">
        <v>98</v>
      </c>
    </row>
    <row r="10" customFormat="false" ht="12.75" hidden="false" customHeight="false" outlineLevel="0" collapsed="false">
      <c r="A10" s="20" t="n">
        <v>0.1</v>
      </c>
      <c r="B10" s="32" t="n">
        <v>28168.5</v>
      </c>
      <c r="C10" s="32" t="n">
        <f aca="false">946.456+2321.585</f>
        <v>3268.041</v>
      </c>
      <c r="D10" s="32" t="n">
        <f aca="false">3983.531+9940.768+10521.1</f>
        <v>24445.399</v>
      </c>
      <c r="E10" s="32" t="n">
        <f aca="false">6444.759+6938.838+13474.5</f>
        <v>26858.097</v>
      </c>
      <c r="F10" s="32" t="n">
        <f aca="false">14665.5+1438.816</f>
        <v>16104.316</v>
      </c>
      <c r="G10" s="22" t="n">
        <v>11274.7</v>
      </c>
    </row>
    <row r="11" customFormat="false" ht="12.75" hidden="false" customHeight="false" outlineLevel="0" collapsed="false">
      <c r="A11" s="20" t="n">
        <v>0.05</v>
      </c>
      <c r="B11" s="32" t="n">
        <v>14229</v>
      </c>
      <c r="C11" s="32"/>
      <c r="D11" s="32" t="n">
        <f aca="false">2213.764+5233.147+5351.945</f>
        <v>12798.856</v>
      </c>
      <c r="E11" s="32" t="n">
        <f aca="false">3383.215+3806.037+6948.205</f>
        <v>14137.457</v>
      </c>
      <c r="F11" s="32" t="n">
        <f aca="false">8387.062+1091.229</f>
        <v>9478.291</v>
      </c>
      <c r="G11" s="22"/>
    </row>
    <row r="12" customFormat="false" ht="12.75" hidden="false" customHeight="false" outlineLevel="0" collapsed="false">
      <c r="A12" s="20" t="n">
        <v>0.02</v>
      </c>
      <c r="B12" s="32" t="n">
        <v>5489.833</v>
      </c>
      <c r="C12" s="32" t="n">
        <f aca="false">186.462+480.817</f>
        <v>667.279</v>
      </c>
      <c r="D12" s="32"/>
      <c r="E12" s="32" t="n">
        <f aca="false">1275.861+1497.54+2875.188</f>
        <v>5648.589</v>
      </c>
      <c r="F12" s="32" t="n">
        <f aca="false">3059.774+321.402</f>
        <v>3381.176</v>
      </c>
      <c r="G12" s="22" t="n">
        <v>2381.094</v>
      </c>
    </row>
    <row r="13" customFormat="false" ht="12.75" hidden="false" customHeight="false" outlineLevel="0" collapsed="false">
      <c r="A13" s="20" t="n">
        <v>0.01</v>
      </c>
      <c r="B13" s="32" t="n">
        <v>2618.327</v>
      </c>
      <c r="C13" s="32" t="n">
        <f aca="false">58.331+136.008</f>
        <v>194.339</v>
      </c>
      <c r="D13" s="32" t="n">
        <f aca="false">327.362+818.355+1041.974</f>
        <v>2187.691</v>
      </c>
      <c r="E13" s="32" t="n">
        <f aca="false">615.594+650.23+1312.925</f>
        <v>2578.749</v>
      </c>
      <c r="F13" s="32" t="n">
        <f aca="false">1244.439+100.113</f>
        <v>1344.552</v>
      </c>
      <c r="G13" s="22" t="n">
        <v>851.792</v>
      </c>
    </row>
    <row r="14" customFormat="false" ht="12.75" hidden="false" customHeight="false" outlineLevel="0" collapsed="false">
      <c r="A14" s="20" t="n">
        <v>0.005</v>
      </c>
      <c r="B14" s="32" t="n">
        <v>1351.302</v>
      </c>
      <c r="C14" s="32" t="n">
        <f aca="false">40.579+105.87</f>
        <v>146.449</v>
      </c>
      <c r="D14" s="32" t="n">
        <f aca="false">175.589+459.101+555.499</f>
        <v>1190.189</v>
      </c>
      <c r="E14" s="32" t="n">
        <f aca="false">303.698+349.346+642.811</f>
        <v>1295.855</v>
      </c>
      <c r="F14" s="32" t="n">
        <f aca="false">772.802+62.105</f>
        <v>834.907</v>
      </c>
      <c r="G14" s="22" t="n">
        <v>518.45</v>
      </c>
    </row>
    <row r="15" customFormat="false" ht="12.75" hidden="false" customHeight="false" outlineLevel="0" collapsed="false">
      <c r="A15" s="6"/>
      <c r="B15" s="6"/>
      <c r="C15" s="34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18" t="s">
        <v>93</v>
      </c>
      <c r="C30" s="18" t="s">
        <v>94</v>
      </c>
      <c r="D30" s="18" t="s">
        <v>95</v>
      </c>
      <c r="E30" s="18" t="s">
        <v>96</v>
      </c>
      <c r="F30" s="18" t="s">
        <v>97</v>
      </c>
      <c r="G30" s="44" t="s">
        <v>98</v>
      </c>
    </row>
    <row r="31" customFormat="false" ht="12.75" hidden="false" customHeight="false" outlineLevel="0" collapsed="false">
      <c r="A31" s="35" t="s">
        <v>21</v>
      </c>
      <c r="B31" s="36" t="n">
        <v>283548</v>
      </c>
      <c r="C31" s="36" t="n">
        <v>33258</v>
      </c>
      <c r="D31" s="36" t="n">
        <v>246900</v>
      </c>
      <c r="E31" s="36" t="n">
        <v>270021</v>
      </c>
      <c r="F31" s="36" t="n">
        <v>164610</v>
      </c>
      <c r="G31" s="52" t="n">
        <v>113771</v>
      </c>
    </row>
    <row r="32" customFormat="false" ht="12.75" hidden="false" customHeight="false" outlineLevel="0" collapsed="false">
      <c r="A32" s="35" t="s">
        <v>22</v>
      </c>
      <c r="B32" s="36" t="n">
        <v>-119.9</v>
      </c>
      <c r="C32" s="36" t="n">
        <v>-53.419</v>
      </c>
      <c r="D32" s="36" t="n">
        <v>-29.078</v>
      </c>
      <c r="E32" s="36" t="n">
        <v>112.99</v>
      </c>
      <c r="F32" s="36" t="n">
        <v>138.08</v>
      </c>
      <c r="G32" s="22" t="n">
        <v>-83.277</v>
      </c>
    </row>
    <row r="33" customFormat="false" ht="12.75" hidden="false" customHeight="false" outlineLevel="0" collapsed="false">
      <c r="A33" s="10" t="s">
        <v>23</v>
      </c>
      <c r="B33" s="11" t="n">
        <v>10621.2</v>
      </c>
      <c r="C33" s="11" t="n">
        <v>1867.036</v>
      </c>
      <c r="D33" s="11" t="n">
        <f aca="false">2630.987+6542.794+7871.787</f>
        <v>17045.568</v>
      </c>
      <c r="E33" s="11" t="n">
        <f aca="false">4269.486+5188.39+8940.604</f>
        <v>18398.48</v>
      </c>
      <c r="F33" s="11" t="n">
        <f aca="false">7286.922+1210.554</f>
        <v>8497.476</v>
      </c>
      <c r="G33" s="22" t="n">
        <v>8081.958</v>
      </c>
    </row>
    <row r="34" customFormat="false" ht="12.75" hidden="false" customHeight="false" outlineLevel="0" collapsed="false">
      <c r="A34" s="10" t="s">
        <v>24</v>
      </c>
      <c r="B34" s="11" t="n">
        <v>11060</v>
      </c>
      <c r="C34" s="11" t="n">
        <v>2041.767</v>
      </c>
      <c r="D34" s="11" t="n">
        <f aca="false">3255.483+7666.511+3581.555</f>
        <v>14503.549</v>
      </c>
      <c r="E34" s="11" t="n">
        <f aca="false">1768.059+3726.356+8336.756</f>
        <v>13831.171</v>
      </c>
      <c r="F34" s="11" t="n">
        <f aca="false">7650.875+1566.04</f>
        <v>9216.915</v>
      </c>
      <c r="G34" s="22" t="n">
        <v>9045.663</v>
      </c>
    </row>
    <row r="35" customFormat="false" ht="12.75" hidden="false" customHeight="false" outlineLevel="0" collapsed="false">
      <c r="A35" s="10" t="s">
        <v>25</v>
      </c>
      <c r="B35" s="11" t="n">
        <v>9652.762</v>
      </c>
      <c r="C35" s="11" t="n">
        <v>1758.488</v>
      </c>
      <c r="D35" s="11" t="n">
        <f aca="false">2890.091+5266.302+2880.651</f>
        <v>11037.044</v>
      </c>
      <c r="E35" s="11" t="n">
        <f aca="false">1390.24+2640.498+5825.889</f>
        <v>9856.627</v>
      </c>
      <c r="F35" s="11" t="n">
        <f aca="false">6401.493+998.229</f>
        <v>7399.722</v>
      </c>
      <c r="G35" s="22" t="n">
        <v>7273.701</v>
      </c>
    </row>
    <row r="36" customFormat="false" ht="12.75" hidden="false" customHeight="false" outlineLevel="0" collapsed="false">
      <c r="A36" s="10"/>
      <c r="B36" s="36"/>
      <c r="C36" s="36"/>
      <c r="D36" s="36"/>
      <c r="E36" s="36"/>
      <c r="F36" s="10"/>
      <c r="G36" s="22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0378810642289842</v>
      </c>
      <c r="C37" s="11" t="n">
        <f aca="false">(C33-C32)/C31</f>
        <v>0.0577441517830297</v>
      </c>
      <c r="D37" s="11" t="n">
        <f aca="false">(D33-D32)/D31</f>
        <v>0.0691561198865938</v>
      </c>
      <c r="E37" s="11" t="n">
        <f aca="false">(E33-E32)/E31</f>
        <v>0.0677187700215909</v>
      </c>
      <c r="F37" s="11" t="n">
        <f aca="false">(F33-F32)/F31</f>
        <v>0.0507830386975275</v>
      </c>
      <c r="G37" s="11" t="n">
        <f aca="false">(G33-G32)/G31</f>
        <v>0.0717690360460926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0394285976272095</v>
      </c>
      <c r="C38" s="11" t="n">
        <f aca="false">(C34-C32)/C31</f>
        <v>0.0629979553791569</v>
      </c>
      <c r="D38" s="11" t="n">
        <f aca="false">(D34-D32)/D31</f>
        <v>0.0588603766707169</v>
      </c>
      <c r="E38" s="11" t="n">
        <f aca="false">(E34-E32)/E31</f>
        <v>0.0508041263457287</v>
      </c>
      <c r="F38" s="11" t="n">
        <f aca="false">(F34-F32)/F31</f>
        <v>0.0551536054917684</v>
      </c>
      <c r="G38" s="11" t="n">
        <f aca="false">(G34-G32)/G31</f>
        <v>0.0802396041170421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0344656354479665</v>
      </c>
      <c r="C39" s="11" t="n">
        <f aca="false">(C35-C32)/C31</f>
        <v>0.0544803355583619</v>
      </c>
      <c r="D39" s="11" t="n">
        <f aca="false">(D35-D32)/D31</f>
        <v>0.0448202592142568</v>
      </c>
      <c r="E39" s="11" t="n">
        <f aca="false">(E35-E32)/E31</f>
        <v>0.0360847378537225</v>
      </c>
      <c r="F39" s="11" t="n">
        <f aca="false">(F35-F32)/F31</f>
        <v>0.0441142214932264</v>
      </c>
      <c r="G39" s="11" t="n">
        <f aca="false">(G35-G32)/G31</f>
        <v>0.0646647915549657</v>
      </c>
    </row>
    <row r="40" customFormat="false" ht="12.75" hidden="false" customHeight="false" outlineLevel="0" collapsed="false">
      <c r="A40" s="10"/>
      <c r="B40" s="36"/>
      <c r="C40" s="36"/>
      <c r="D40" s="36"/>
      <c r="E40" s="36"/>
      <c r="F40" s="10"/>
      <c r="G40" s="22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03725843243472</v>
      </c>
      <c r="C41" s="107" t="n">
        <f aca="false">(C37+C38+C39)/3</f>
        <v>0.0584074809068495</v>
      </c>
      <c r="D41" s="107" t="n">
        <f aca="false">(D37+D38+D39)/3</f>
        <v>0.0576122519238558</v>
      </c>
      <c r="E41" s="107" t="n">
        <f aca="false">(E37+E38+E39)/3</f>
        <v>0.0515358780736807</v>
      </c>
      <c r="F41" s="107" t="n">
        <f aca="false">(F37+F38+F39)/3</f>
        <v>0.0500169552275074</v>
      </c>
      <c r="G41" s="107" t="n">
        <f aca="false">(G37+G38+G39)/3</f>
        <v>0.0722244772393668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025393899191677</v>
      </c>
      <c r="C42" s="11" t="n">
        <f aca="false">STDEV(C37:C39)</f>
        <v>0.00429737896836905</v>
      </c>
      <c r="D42" s="11" t="n">
        <f aca="false">STDEV(D37:D39)</f>
        <v>0.0122158458652541</v>
      </c>
      <c r="E42" s="11" t="n">
        <f aca="false">STDEV(E37:E39)</f>
        <v>0.0158297060377934</v>
      </c>
      <c r="F42" s="11" t="n">
        <f aca="false">STDEV(F37:F39)</f>
        <v>0.00555942107409529</v>
      </c>
      <c r="G42" s="11" t="n">
        <f aca="false">STDEV(G37:G39)</f>
        <v>0.0077973884471887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6.81561126764238</v>
      </c>
      <c r="C43" s="118" t="n">
        <f aca="false">(C42/C41)*100</f>
        <v>7.35758314114364</v>
      </c>
      <c r="D43" s="118" t="n">
        <f aca="false">(D42/D41)*100</f>
        <v>21.2035555933473</v>
      </c>
      <c r="E43" s="118" t="n">
        <f aca="false">(E42/E41)*100</f>
        <v>30.7158946921633</v>
      </c>
      <c r="F43" s="118" t="n">
        <f aca="false">(F42/F41)*100</f>
        <v>11.1150729763691</v>
      </c>
      <c r="G43" s="118" t="n">
        <f aca="false">(G42/G41)*100</f>
        <v>10.7960469154336</v>
      </c>
    </row>
    <row r="44" customFormat="false" ht="12.75" hidden="false" customHeight="false" outlineLevel="0" collapsed="false">
      <c r="A44" s="18" t="s">
        <v>295</v>
      </c>
      <c r="B44" s="107" t="n">
        <f aca="false">B41*100/0.05</f>
        <v>74.5168648694401</v>
      </c>
      <c r="C44" s="107" t="n">
        <f aca="false">C41*100/0.05</f>
        <v>116.814961813699</v>
      </c>
      <c r="D44" s="107" t="n">
        <f aca="false">D41*100/0.05</f>
        <v>115.224503847712</v>
      </c>
      <c r="E44" s="107" t="n">
        <f aca="false">E41*100/0.05</f>
        <v>103.071756147361</v>
      </c>
      <c r="F44" s="107" t="n">
        <f aca="false">F41*100/0.05</f>
        <v>100.033910455015</v>
      </c>
      <c r="G44" s="107" t="n">
        <f aca="false">G41*100/0.05</f>
        <v>144.4489544787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56"/>
    <col collapsed="false" customWidth="true" hidden="false" outlineLevel="0" max="4" min="3" style="0" width="9.56"/>
    <col collapsed="false" customWidth="true" hidden="false" outlineLevel="0" max="5" min="5" style="0" width="10.56"/>
    <col collapsed="false" customWidth="true" hidden="false" outlineLevel="0" max="9" min="6" style="0" width="9.56"/>
  </cols>
  <sheetData>
    <row r="1" customFormat="false" ht="12.75" hidden="false" customHeight="false" outlineLevel="0" collapsed="false">
      <c r="A1" s="100" t="s">
        <v>459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60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61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6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7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20" t="n">
        <v>0.1</v>
      </c>
      <c r="B10" s="32" t="n">
        <v>71357</v>
      </c>
      <c r="C10" s="32" t="n">
        <v>51126</v>
      </c>
      <c r="D10" s="32" t="n">
        <v>65154</v>
      </c>
      <c r="E10" s="32" t="n">
        <v>67764</v>
      </c>
      <c r="F10" s="32" t="n">
        <v>37611</v>
      </c>
      <c r="G10" s="32" t="n">
        <v>43422</v>
      </c>
      <c r="H10" s="32" t="n">
        <v>36915</v>
      </c>
      <c r="I10" s="32" t="n">
        <v>23062</v>
      </c>
    </row>
    <row r="11" customFormat="false" ht="12.75" hidden="false" customHeight="false" outlineLevel="0" collapsed="false">
      <c r="A11" s="20" t="n">
        <v>0.05</v>
      </c>
      <c r="B11" s="32" t="n">
        <v>35738</v>
      </c>
      <c r="C11" s="32" t="n">
        <v>24161</v>
      </c>
      <c r="D11" s="32" t="n">
        <v>30665</v>
      </c>
      <c r="E11" s="32" t="n">
        <v>31216</v>
      </c>
      <c r="F11" s="32" t="n">
        <v>19019</v>
      </c>
      <c r="G11" s="32" t="n">
        <v>21511</v>
      </c>
      <c r="H11" s="32" t="n">
        <v>18459</v>
      </c>
      <c r="I11" s="32" t="n">
        <v>11459</v>
      </c>
    </row>
    <row r="12" customFormat="false" ht="12.75" hidden="false" customHeight="false" outlineLevel="0" collapsed="false">
      <c r="A12" s="20" t="n">
        <v>0.02</v>
      </c>
      <c r="B12" s="32" t="n">
        <v>14015</v>
      </c>
      <c r="C12" s="32" t="n">
        <v>8253.925</v>
      </c>
      <c r="D12" s="32" t="n">
        <v>13089</v>
      </c>
      <c r="E12" s="32" t="n">
        <v>13130</v>
      </c>
      <c r="F12" s="32" t="n">
        <v>8220.062</v>
      </c>
      <c r="G12" s="32" t="n">
        <v>8583.139</v>
      </c>
      <c r="H12" s="32" t="n">
        <v>7624.52</v>
      </c>
      <c r="I12" s="32" t="n">
        <v>4492.185</v>
      </c>
    </row>
    <row r="13" customFormat="false" ht="12.75" hidden="false" customHeight="false" outlineLevel="0" collapsed="false">
      <c r="A13" s="20" t="n">
        <v>0.01</v>
      </c>
      <c r="B13" s="32" t="n">
        <v>7136.371</v>
      </c>
      <c r="C13" s="32" t="n">
        <v>3846.127</v>
      </c>
      <c r="D13" s="32" t="n">
        <v>6922.443</v>
      </c>
      <c r="E13" s="32" t="n">
        <v>6857.705</v>
      </c>
      <c r="F13" s="32" t="n">
        <v>4291.19</v>
      </c>
      <c r="G13" s="32" t="n">
        <v>4307.863</v>
      </c>
      <c r="H13" s="32" t="n">
        <v>3819.874</v>
      </c>
      <c r="I13" s="32" t="n">
        <v>2176.803</v>
      </c>
    </row>
    <row r="14" customFormat="false" ht="12.75" hidden="false" customHeight="false" outlineLevel="0" collapsed="false">
      <c r="A14" s="20" t="n">
        <v>0.005</v>
      </c>
      <c r="B14" s="32" t="n">
        <v>3775.385</v>
      </c>
      <c r="C14" s="32" t="n">
        <v>2357.815</v>
      </c>
      <c r="D14" s="32" t="n">
        <v>3658.709</v>
      </c>
      <c r="E14" s="32" t="n">
        <v>3576.882</v>
      </c>
      <c r="F14" s="32" t="n">
        <v>2219.054</v>
      </c>
      <c r="G14" s="32" t="n">
        <v>2196.217</v>
      </c>
      <c r="H14" s="32" t="n">
        <v>1964.254</v>
      </c>
      <c r="I14" s="32" t="n">
        <v>1073.638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18" t="s">
        <v>52</v>
      </c>
      <c r="C30" s="18" t="s">
        <v>101</v>
      </c>
      <c r="D30" s="18" t="s">
        <v>102</v>
      </c>
      <c r="E30" s="18" t="s">
        <v>103</v>
      </c>
      <c r="F30" s="18" t="s">
        <v>104</v>
      </c>
      <c r="G30" s="18" t="s">
        <v>54</v>
      </c>
      <c r="H30" s="44" t="s">
        <v>105</v>
      </c>
      <c r="I30" s="44" t="s">
        <v>106</v>
      </c>
    </row>
    <row r="31" customFormat="false" ht="12.75" hidden="false" customHeight="false" outlineLevel="0" collapsed="false">
      <c r="A31" s="35" t="s">
        <v>21</v>
      </c>
      <c r="B31" s="36" t="n">
        <v>713323</v>
      </c>
      <c r="C31" s="36" t="n">
        <v>520294</v>
      </c>
      <c r="D31" s="36" t="n">
        <v>643503</v>
      </c>
      <c r="E31" s="36" t="n">
        <v>671863</v>
      </c>
      <c r="F31" s="36" t="n">
        <v>370571</v>
      </c>
      <c r="G31" s="36" t="n">
        <v>434098</v>
      </c>
      <c r="H31" s="36" t="n">
        <v>367314</v>
      </c>
      <c r="I31" s="36" t="n">
        <v>231776</v>
      </c>
    </row>
    <row r="32" customFormat="false" ht="12.75" hidden="false" customHeight="false" outlineLevel="0" collapsed="false">
      <c r="A32" s="35" t="s">
        <v>22</v>
      </c>
      <c r="B32" s="36" t="n">
        <v>11.403</v>
      </c>
      <c r="C32" s="36" t="n">
        <v>-1301.9</v>
      </c>
      <c r="D32" s="36" t="n">
        <v>88.215</v>
      </c>
      <c r="E32" s="36" t="n">
        <v>-350</v>
      </c>
      <c r="F32" s="36" t="n">
        <v>560.94</v>
      </c>
      <c r="G32" s="36" t="n">
        <v>-57.575</v>
      </c>
      <c r="H32" s="36" t="n">
        <v>165.9</v>
      </c>
      <c r="I32" s="36" t="n">
        <v>-122.99</v>
      </c>
    </row>
    <row r="33" customFormat="false" ht="12.75" hidden="false" customHeight="false" outlineLevel="0" collapsed="false">
      <c r="A33" s="10" t="s">
        <v>23</v>
      </c>
      <c r="B33" s="11" t="n">
        <v>58303.1</v>
      </c>
      <c r="C33" s="11" t="n">
        <v>18025</v>
      </c>
      <c r="D33" s="11" t="n">
        <v>21648.4</v>
      </c>
      <c r="E33" s="11" t="n">
        <v>23236.6</v>
      </c>
      <c r="F33" s="11" t="n">
        <v>23314.6</v>
      </c>
      <c r="G33" s="53" t="n">
        <v>17297.9</v>
      </c>
      <c r="H33" s="11" t="n">
        <v>14462.4</v>
      </c>
      <c r="I33" s="11" t="n">
        <v>8686.207</v>
      </c>
    </row>
    <row r="34" customFormat="false" ht="12.75" hidden="false" customHeight="false" outlineLevel="0" collapsed="false">
      <c r="A34" s="10" t="s">
        <v>24</v>
      </c>
      <c r="B34" s="11" t="n">
        <v>90666.8</v>
      </c>
      <c r="C34" s="11" t="n">
        <v>16743.9</v>
      </c>
      <c r="D34" s="11" t="n">
        <v>21059.5</v>
      </c>
      <c r="E34" s="11" t="n">
        <v>21892.5</v>
      </c>
      <c r="F34" s="11" t="n">
        <v>23311.6</v>
      </c>
      <c r="G34" s="11" t="n">
        <v>16264.7</v>
      </c>
      <c r="H34" s="53" t="n">
        <v>13867.1</v>
      </c>
      <c r="I34" s="11" t="n">
        <v>8532.959</v>
      </c>
    </row>
    <row r="35" customFormat="false" ht="12.75" hidden="false" customHeight="false" outlineLevel="0" collapsed="false">
      <c r="A35" s="10" t="s">
        <v>25</v>
      </c>
      <c r="B35" s="11" t="n">
        <v>22838.9</v>
      </c>
      <c r="C35" s="11" t="n">
        <v>12882.1</v>
      </c>
      <c r="D35" s="11" t="n">
        <v>16824.3</v>
      </c>
      <c r="E35" s="11" t="n">
        <v>18369.2</v>
      </c>
      <c r="F35" s="11" t="n">
        <v>19866.1</v>
      </c>
      <c r="G35" s="53" t="n">
        <v>13361.2</v>
      </c>
      <c r="H35" s="11" t="n">
        <v>12111.9</v>
      </c>
      <c r="I35" s="11" t="n">
        <v>7601.697</v>
      </c>
    </row>
    <row r="36" customFormat="false" ht="12.75" hidden="false" customHeight="false" outlineLevel="0" collapsed="false">
      <c r="A36" s="10"/>
      <c r="B36" s="36"/>
      <c r="C36" s="36"/>
      <c r="D36" s="10"/>
      <c r="E36" s="36"/>
      <c r="F36" s="36"/>
      <c r="G36" s="98"/>
      <c r="H36" s="36"/>
      <c r="I36" s="36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0817185160158862</v>
      </c>
      <c r="C37" s="11" t="n">
        <f aca="false">(C33-C32)/C31</f>
        <v>0.0371461135434966</v>
      </c>
      <c r="D37" s="107" t="n">
        <f aca="false">(D33-D32)/D31</f>
        <v>0.0335044047968696</v>
      </c>
      <c r="E37" s="11" t="n">
        <f aca="false">(E33-E32)/E31</f>
        <v>0.0351062642235099</v>
      </c>
      <c r="F37" s="11" t="n">
        <f aca="false">(F33-F32)/F31</f>
        <v>0.061401620742044</v>
      </c>
      <c r="G37" s="53" t="n">
        <f aca="false">(G33-G32)/G31</f>
        <v>0.039980545867523</v>
      </c>
      <c r="H37" s="11" t="n">
        <f aca="false">(H33-H32)/H31</f>
        <v>0.0389217399826851</v>
      </c>
      <c r="I37" s="11" t="n">
        <f aca="false">(I33-I32)/I31</f>
        <v>0.0380073734985503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127088846146837</v>
      </c>
      <c r="C38" s="11" t="n">
        <f aca="false">(C34-C32)/C31</f>
        <v>0.034683851822239</v>
      </c>
      <c r="D38" s="107" t="n">
        <f aca="false">(D34-D32)/D31</f>
        <v>0.0325892575481389</v>
      </c>
      <c r="E38" s="11" t="n">
        <f aca="false">(E34-E32)/E31</f>
        <v>0.0331057075624048</v>
      </c>
      <c r="F38" s="11" t="n">
        <f aca="false">(F34-F32)/F31</f>
        <v>0.0613935251274385</v>
      </c>
      <c r="G38" s="53" t="n">
        <f aca="false">(G34-G32)/G31</f>
        <v>0.0376004381499109</v>
      </c>
      <c r="H38" s="11" t="n">
        <f aca="false">(H34-H32)/H31</f>
        <v>0.0373010557724454</v>
      </c>
      <c r="I38" s="11" t="n">
        <f aca="false">(I34-I32)/I31</f>
        <v>0.0373461833839569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0320016275936708</v>
      </c>
      <c r="C39" s="11" t="n">
        <f aca="false">(C35-C32)/C31</f>
        <v>0.0272615098386681</v>
      </c>
      <c r="D39" s="107" t="n">
        <f aca="false">(D35-D32)/D31</f>
        <v>0.0260077808495065</v>
      </c>
      <c r="E39" s="11" t="n">
        <f aca="false">(E35-E32)/E31</f>
        <v>0.0278616325054364</v>
      </c>
      <c r="F39" s="11" t="n">
        <f aca="false">(F35-F32)/F31</f>
        <v>0.0520957117529434</v>
      </c>
      <c r="G39" s="53" t="n">
        <f aca="false">(G35-G32)/G31</f>
        <v>0.0309118563089441</v>
      </c>
      <c r="H39" s="11" t="n">
        <f aca="false">(H35-H32)/H31</f>
        <v>0.032522582858263</v>
      </c>
      <c r="I39" s="11" t="n">
        <f aca="false">(I35-I32)/I31</f>
        <v>0.0333282436490405</v>
      </c>
    </row>
    <row r="40" customFormat="false" ht="12.75" hidden="false" customHeight="false" outlineLevel="0" collapsed="false">
      <c r="A40" s="10"/>
      <c r="B40" s="36"/>
      <c r="C40" s="36"/>
      <c r="D40" s="10"/>
      <c r="E40" s="36"/>
      <c r="F40" s="36"/>
      <c r="G40" s="98"/>
      <c r="H40" s="36"/>
      <c r="I40" s="36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0802696632521312</v>
      </c>
      <c r="C41" s="107" t="n">
        <f aca="false">(C37+C38+C39)/3</f>
        <v>0.0330304917348012</v>
      </c>
      <c r="D41" s="107" t="n">
        <f aca="false">(D37+D38+D39)/3</f>
        <v>0.0307004810648383</v>
      </c>
      <c r="E41" s="107" t="n">
        <f aca="false">(E37+E38+E39)/3</f>
        <v>0.0320245347637837</v>
      </c>
      <c r="F41" s="107" t="n">
        <f aca="false">(F37+F38+F39)/3</f>
        <v>0.0582969525408087</v>
      </c>
      <c r="G41" s="108" t="n">
        <f aca="false">(G37+G38+G39)/3</f>
        <v>0.0361642801087926</v>
      </c>
      <c r="H41" s="107" t="n">
        <f aca="false">(H37+H38+H39)/3</f>
        <v>0.0362484595377978</v>
      </c>
      <c r="I41" s="107" t="n">
        <f aca="false">(I37+I38+I39)/3</f>
        <v>0.0362272668438492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475601636224337</v>
      </c>
      <c r="C42" s="11" t="n">
        <f aca="false">STDEV(C37:C39)</f>
        <v>0.00514553663716682</v>
      </c>
      <c r="D42" s="107" t="n">
        <f aca="false">STDEV(D37:D39)</f>
        <v>0.00408967603911927</v>
      </c>
      <c r="E42" s="11" t="n">
        <f aca="false">STDEV(E37:E39)</f>
        <v>0.00374137316342379</v>
      </c>
      <c r="F42" s="11" t="n">
        <f aca="false">STDEV(F37:F39)</f>
        <v>0.00537043358273392</v>
      </c>
      <c r="G42" s="53" t="n">
        <f aca="false">STDEV(G37:G39)</f>
        <v>0.00470182890126502</v>
      </c>
      <c r="H42" s="11" t="n">
        <f aca="false">STDEV(H37:H39)</f>
        <v>0.00332690127606101</v>
      </c>
      <c r="I42" s="11" t="n">
        <f aca="false">STDEV(I37:I39)</f>
        <v>0.00253230027937812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59.25048355198</v>
      </c>
      <c r="C43" s="118" t="n">
        <f aca="false">(C42/C41)*100</f>
        <v>15.5781411868762</v>
      </c>
      <c r="D43" s="139" t="n">
        <f aca="false">(D42/D41)*100</f>
        <v>13.3212115812844</v>
      </c>
      <c r="E43" s="118" t="n">
        <f aca="false">(E42/E41)*100</f>
        <v>11.6828337742314</v>
      </c>
      <c r="F43" s="118" t="n">
        <f aca="false">(F42/F41)*100</f>
        <v>9.21220295173156</v>
      </c>
      <c r="G43" s="124" t="n">
        <f aca="false">(G42/G41)*100</f>
        <v>13.0013065022186</v>
      </c>
      <c r="H43" s="118" t="n">
        <f aca="false">(H42/H41)*100</f>
        <v>9.17804871843425</v>
      </c>
      <c r="I43" s="118" t="n">
        <f aca="false">(I42/I41)*100</f>
        <v>6.99003954754058</v>
      </c>
    </row>
    <row r="44" customFormat="false" ht="12.75" hidden="false" customHeight="false" outlineLevel="0" collapsed="false">
      <c r="A44" s="18" t="s">
        <v>295</v>
      </c>
      <c r="B44" s="107" t="n">
        <f aca="false">B41*100/0.05</f>
        <v>160.539326504262</v>
      </c>
      <c r="C44" s="107" t="n">
        <f aca="false">C41*100/0.05</f>
        <v>66.0609834696025</v>
      </c>
      <c r="D44" s="107" t="n">
        <f aca="false">D41*100/0.05</f>
        <v>61.4009621296767</v>
      </c>
      <c r="E44" s="107" t="n">
        <f aca="false">E41*100/0.05</f>
        <v>64.0490695275674</v>
      </c>
      <c r="F44" s="107" t="n">
        <f aca="false">F41*100/0.05</f>
        <v>116.593905081617</v>
      </c>
      <c r="G44" s="107" t="n">
        <f aca="false">G41*100/0.05</f>
        <v>72.3285602175853</v>
      </c>
      <c r="H44" s="107" t="n">
        <f aca="false">H41*100/0.05</f>
        <v>72.4969190755956</v>
      </c>
      <c r="I44" s="107" t="n">
        <f aca="false">I41*100/0.05</f>
        <v>72.4545336876985</v>
      </c>
    </row>
  </sheetData>
  <printOptions headings="false" gridLines="false" gridLinesSet="true" horizontalCentered="false" verticalCentered="false"/>
  <pageMargins left="0.540277777777778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false" outlineLevel="0" collapsed="false">
      <c r="A1" s="100" t="s">
        <v>459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462</v>
      </c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61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6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27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20" t="n">
        <v>0.1</v>
      </c>
      <c r="B10" s="126" t="n">
        <v>117.481</v>
      </c>
      <c r="C10" s="126" t="n">
        <v>153.265</v>
      </c>
      <c r="D10" s="19" t="n">
        <v>291.361</v>
      </c>
      <c r="E10" s="19" t="n">
        <v>265.031</v>
      </c>
      <c r="F10" s="19" t="n">
        <v>235.741</v>
      </c>
      <c r="G10" s="19" t="n">
        <v>230.615</v>
      </c>
      <c r="H10" s="19" t="n">
        <v>193.007</v>
      </c>
      <c r="I10" s="19" t="n">
        <v>218.446</v>
      </c>
      <c r="J10" s="19" t="n">
        <v>184.241</v>
      </c>
      <c r="K10" s="19" t="n">
        <v>86.069</v>
      </c>
      <c r="L10" s="19" t="n">
        <v>116.439</v>
      </c>
    </row>
    <row r="11" customFormat="false" ht="12.75" hidden="false" customHeight="false" outlineLevel="0" collapsed="false">
      <c r="A11" s="20" t="n">
        <v>0.05</v>
      </c>
      <c r="B11" s="126" t="n">
        <v>53.589</v>
      </c>
      <c r="C11" s="126" t="n">
        <v>73.825</v>
      </c>
      <c r="D11" s="19" t="n">
        <v>147.659</v>
      </c>
      <c r="E11" s="19" t="n">
        <v>132.983</v>
      </c>
      <c r="F11" s="19" t="n">
        <v>120.865</v>
      </c>
      <c r="G11" s="19" t="n">
        <v>114.732</v>
      </c>
      <c r="H11" s="19" t="n">
        <v>102.951</v>
      </c>
      <c r="I11" s="19" t="n">
        <v>111.542</v>
      </c>
      <c r="J11" s="19" t="n">
        <v>100.316</v>
      </c>
      <c r="K11" s="19" t="n">
        <v>46.986</v>
      </c>
      <c r="L11" s="19" t="n">
        <v>62.524</v>
      </c>
    </row>
    <row r="12" customFormat="false" ht="12.75" hidden="false" customHeight="false" outlineLevel="0" collapsed="false">
      <c r="A12" s="20" t="n">
        <v>0.02</v>
      </c>
      <c r="B12" s="126" t="n">
        <v>24.198</v>
      </c>
      <c r="C12" s="126" t="n">
        <v>28.595</v>
      </c>
      <c r="D12" s="19" t="n">
        <v>59.158</v>
      </c>
      <c r="E12" s="19" t="n">
        <v>55.121</v>
      </c>
      <c r="F12" s="19" t="n">
        <v>47.608</v>
      </c>
      <c r="G12" s="19" t="n">
        <v>50.748</v>
      </c>
      <c r="H12" s="19" t="n">
        <v>40.699</v>
      </c>
      <c r="I12" s="19" t="n">
        <v>49.286</v>
      </c>
      <c r="J12" s="19" t="n">
        <v>40.429</v>
      </c>
      <c r="K12" s="19" t="n">
        <v>19.675</v>
      </c>
      <c r="L12" s="19" t="n">
        <v>25.941</v>
      </c>
    </row>
    <row r="13" customFormat="false" ht="12.75" hidden="false" customHeight="false" outlineLevel="0" collapsed="false">
      <c r="A13" s="20" t="n">
        <v>0.01</v>
      </c>
      <c r="B13" s="126" t="n">
        <v>13.367</v>
      </c>
      <c r="C13" s="126" t="n">
        <v>17.676</v>
      </c>
      <c r="D13" s="19" t="n">
        <v>31.271</v>
      </c>
      <c r="E13" s="19" t="n">
        <v>27.037</v>
      </c>
      <c r="F13" s="19" t="n">
        <v>26.951</v>
      </c>
      <c r="G13" s="19" t="n">
        <v>31.917</v>
      </c>
      <c r="H13" s="19" t="n">
        <v>24.211</v>
      </c>
      <c r="I13" s="19" t="n">
        <v>28.748</v>
      </c>
      <c r="J13" s="19" t="n">
        <v>16.251</v>
      </c>
      <c r="K13" s="19" t="n">
        <v>11.52</v>
      </c>
      <c r="L13" s="19" t="n">
        <v>16.999</v>
      </c>
    </row>
    <row r="14" customFormat="false" ht="12.75" hidden="false" customHeight="false" outlineLevel="0" collapsed="false">
      <c r="A14" s="20" t="n">
        <v>0.005</v>
      </c>
      <c r="B14" s="126" t="n">
        <v>5.95</v>
      </c>
      <c r="C14" s="126" t="n">
        <v>4.128</v>
      </c>
      <c r="D14" s="19" t="n">
        <v>16.387</v>
      </c>
      <c r="E14" s="19" t="n">
        <v>15.358</v>
      </c>
      <c r="F14" s="19" t="n">
        <v>14.799</v>
      </c>
      <c r="G14" s="19" t="n">
        <v>12.879</v>
      </c>
      <c r="H14" s="19" t="n">
        <v>10.501</v>
      </c>
      <c r="I14" s="19" t="n">
        <v>16.475</v>
      </c>
      <c r="J14" s="19" t="n">
        <v>10.266</v>
      </c>
      <c r="K14" s="19" t="n">
        <v>5.796</v>
      </c>
      <c r="L14" s="19" t="n">
        <v>7.806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107</v>
      </c>
      <c r="C31" s="18" t="s">
        <v>108</v>
      </c>
      <c r="D31" s="18" t="s">
        <v>109</v>
      </c>
      <c r="E31" s="18" t="s">
        <v>110</v>
      </c>
      <c r="F31" s="18" t="s">
        <v>111</v>
      </c>
      <c r="G31" s="18" t="s">
        <v>112</v>
      </c>
      <c r="H31" s="44" t="s">
        <v>113</v>
      </c>
      <c r="I31" s="44" t="s">
        <v>114</v>
      </c>
      <c r="J31" s="44" t="s">
        <v>63</v>
      </c>
      <c r="K31" s="44" t="s">
        <v>115</v>
      </c>
      <c r="L31" s="44" t="s">
        <v>116</v>
      </c>
    </row>
    <row r="32" customFormat="false" ht="12.75" hidden="false" customHeight="false" outlineLevel="0" collapsed="false">
      <c r="A32" s="35" t="s">
        <v>21</v>
      </c>
      <c r="B32" s="6" t="n">
        <v>1154.6</v>
      </c>
      <c r="C32" s="6" t="n">
        <v>1540.4</v>
      </c>
      <c r="D32" s="6" t="n">
        <v>2896.6</v>
      </c>
      <c r="E32" s="6" t="n">
        <v>2632.2</v>
      </c>
      <c r="F32" s="6" t="n">
        <v>2332.1</v>
      </c>
      <c r="G32" s="6" t="n">
        <v>2246.5</v>
      </c>
      <c r="H32" s="6" t="n">
        <v>1912</v>
      </c>
      <c r="I32" s="6" t="n">
        <v>2115</v>
      </c>
      <c r="J32" s="6" t="n">
        <v>1853.8</v>
      </c>
      <c r="K32" s="6" t="n">
        <v>841.78</v>
      </c>
      <c r="L32" s="6" t="n">
        <v>1132.5</v>
      </c>
    </row>
    <row r="33" customFormat="false" ht="12.75" hidden="false" customHeight="false" outlineLevel="0" collapsed="false">
      <c r="A33" s="35" t="s">
        <v>22</v>
      </c>
      <c r="B33" s="6" t="n">
        <v>0.1977</v>
      </c>
      <c r="C33" s="6" t="n">
        <v>-1.4987</v>
      </c>
      <c r="D33" s="6" t="n">
        <v>1.9934</v>
      </c>
      <c r="E33" s="6" t="n">
        <v>1.7133</v>
      </c>
      <c r="F33" s="6" t="n">
        <v>2.9053</v>
      </c>
      <c r="G33" s="6" t="n">
        <v>5.056</v>
      </c>
      <c r="H33" s="6" t="n">
        <v>3.5296</v>
      </c>
      <c r="I33" s="6" t="n">
        <v>6.6433</v>
      </c>
      <c r="J33" s="6" t="n">
        <v>1.7087</v>
      </c>
      <c r="K33" s="6" t="n">
        <v>2.8635</v>
      </c>
      <c r="L33" s="6" t="n">
        <v>4.0402</v>
      </c>
    </row>
    <row r="34" customFormat="false" ht="12.75" hidden="false" customHeight="false" outlineLevel="0" collapsed="false">
      <c r="A34" s="10" t="s">
        <v>23</v>
      </c>
      <c r="B34" s="36" t="n">
        <v>64.768</v>
      </c>
      <c r="C34" s="36" t="n">
        <v>37.247</v>
      </c>
      <c r="D34" s="36" t="n">
        <v>118.319</v>
      </c>
      <c r="E34" s="79" t="n">
        <v>122.852</v>
      </c>
      <c r="F34" s="36" t="n">
        <v>131.294</v>
      </c>
      <c r="G34" s="36" t="n">
        <v>124.648</v>
      </c>
      <c r="H34" s="79" t="n">
        <v>105.122</v>
      </c>
      <c r="I34" s="36" t="n">
        <v>108.038</v>
      </c>
      <c r="J34" s="36" t="n">
        <v>98.645</v>
      </c>
      <c r="K34" s="79" t="n">
        <v>78.491</v>
      </c>
      <c r="L34" s="36" t="n">
        <v>94.772</v>
      </c>
    </row>
    <row r="35" customFormat="false" ht="12.75" hidden="false" customHeight="false" outlineLevel="0" collapsed="false">
      <c r="A35" s="10" t="s">
        <v>24</v>
      </c>
      <c r="B35" s="36" t="n">
        <v>59.613</v>
      </c>
      <c r="C35" s="36" t="n">
        <v>30.276</v>
      </c>
      <c r="D35" s="36" t="n">
        <v>109.734</v>
      </c>
      <c r="E35" s="79" t="n">
        <v>110.688</v>
      </c>
      <c r="F35" s="36" t="n">
        <v>123.927</v>
      </c>
      <c r="G35" s="36" t="n">
        <v>117.162</v>
      </c>
      <c r="H35" s="79" t="n">
        <v>93.106</v>
      </c>
      <c r="I35" s="36" t="n">
        <v>96.325</v>
      </c>
      <c r="J35" s="36" t="n">
        <v>89.345</v>
      </c>
      <c r="K35" s="79" t="n">
        <v>70.809</v>
      </c>
      <c r="L35" s="36" t="n">
        <v>81.051</v>
      </c>
    </row>
    <row r="36" customFormat="false" ht="12.75" hidden="false" customHeight="false" outlineLevel="0" collapsed="false">
      <c r="A36" s="10" t="s">
        <v>25</v>
      </c>
      <c r="B36" s="36" t="n">
        <v>56.457</v>
      </c>
      <c r="C36" s="36" t="n">
        <v>25.586</v>
      </c>
      <c r="D36" s="36" t="n">
        <v>99.665</v>
      </c>
      <c r="E36" s="36" t="n">
        <v>106.364</v>
      </c>
      <c r="F36" s="36" t="n">
        <v>113.906</v>
      </c>
      <c r="G36" s="36" t="n">
        <v>107.359</v>
      </c>
      <c r="H36" s="36" t="n">
        <v>90.067</v>
      </c>
      <c r="I36" s="36" t="n">
        <v>85.594</v>
      </c>
      <c r="J36" s="36" t="n">
        <v>79.222</v>
      </c>
      <c r="K36" s="36" t="n">
        <v>61.002</v>
      </c>
      <c r="L36" s="36" t="n">
        <v>72.894</v>
      </c>
    </row>
    <row r="37" customFormat="false" ht="12.75" hidden="false" customHeight="false" outlineLevel="0" collapsed="false">
      <c r="A37" s="10"/>
      <c r="B37" s="10"/>
      <c r="C37" s="10"/>
      <c r="D37" s="10"/>
      <c r="E37" s="36"/>
      <c r="F37" s="36"/>
      <c r="G37" s="10"/>
      <c r="H37" s="36"/>
      <c r="I37" s="36"/>
      <c r="J37" s="10"/>
      <c r="K37" s="36"/>
      <c r="L37" s="36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55924389398926</v>
      </c>
      <c r="C38" s="11" t="n">
        <f aca="false">(C34-C33)/C32</f>
        <v>0.0251530122046222</v>
      </c>
      <c r="D38" s="11" t="n">
        <f aca="false">(D34-D33)/D32</f>
        <v>0.0401593592487744</v>
      </c>
      <c r="E38" s="11" t="n">
        <f aca="false">(E34-E33)/E32</f>
        <v>0.0460218448446167</v>
      </c>
      <c r="F38" s="11" t="n">
        <f aca="false">(F34-F33)/F32</f>
        <v>0.0550528279233309</v>
      </c>
      <c r="G38" s="11" t="n">
        <f aca="false">(G34-G33)/G32</f>
        <v>0.053234809703984</v>
      </c>
      <c r="H38" s="11" t="n">
        <f aca="false">(H34-H33)/H32</f>
        <v>0.05313410041841</v>
      </c>
      <c r="I38" s="11" t="n">
        <f aca="false">(I34-I33)/I32</f>
        <v>0.047940756501182</v>
      </c>
      <c r="J38" s="11" t="n">
        <f aca="false">(J34-J33)/J32</f>
        <v>0.0522905922969037</v>
      </c>
      <c r="K38" s="11" t="n">
        <f aca="false">(K34-K33)/K32</f>
        <v>0.0898423578607237</v>
      </c>
      <c r="L38" s="11" t="n">
        <f aca="false">(L34-L33)/L32</f>
        <v>0.0801163796909492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0514596397020613</v>
      </c>
      <c r="C39" s="11" t="n">
        <f aca="false">(C35-C33)/C32</f>
        <v>0.020627564269021</v>
      </c>
      <c r="D39" s="11" t="n">
        <f aca="false">(D35-D33)/D32</f>
        <v>0.0371955395981496</v>
      </c>
      <c r="E39" s="11" t="n">
        <f aca="false">(E35-E33)/E32</f>
        <v>0.0414006154547527</v>
      </c>
      <c r="F39" s="11" t="n">
        <f aca="false">(F35-F33)/F32</f>
        <v>0.0518938724754513</v>
      </c>
      <c r="G39" s="11" t="n">
        <f aca="false">(G35-G33)/G32</f>
        <v>0.0499025150233697</v>
      </c>
      <c r="H39" s="11" t="n">
        <f aca="false">(H35-H33)/H32</f>
        <v>0.0468495815899582</v>
      </c>
      <c r="I39" s="11" t="n">
        <f aca="false">(I35-I33)/I32</f>
        <v>0.042402695035461</v>
      </c>
      <c r="J39" s="11" t="n">
        <f aca="false">(J35-J33)/J32</f>
        <v>0.0472738698888769</v>
      </c>
      <c r="K39" s="11" t="n">
        <f aca="false">(K35-K33)/K32</f>
        <v>0.0807164579818955</v>
      </c>
      <c r="L39" s="11" t="n">
        <f aca="false">(L35-L33)/L32</f>
        <v>0.068000706401766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048726225532652</v>
      </c>
      <c r="C40" s="11" t="n">
        <f aca="false">(C36-C33)/C32</f>
        <v>0.0175829005453129</v>
      </c>
      <c r="D40" s="11" t="n">
        <f aca="false">(D36-D33)/D32</f>
        <v>0.0337193951529379</v>
      </c>
      <c r="E40" s="11" t="n">
        <f aca="false">(E36-E33)/E32</f>
        <v>0.0397578831395791</v>
      </c>
      <c r="F40" s="11" t="n">
        <f aca="false">(F36-F33)/F32</f>
        <v>0.0475968869259466</v>
      </c>
      <c r="G40" s="11" t="n">
        <f aca="false">(G36-G33)/G32</f>
        <v>0.0455388381927443</v>
      </c>
      <c r="H40" s="11" t="n">
        <f aca="false">(H36-H33)/H32</f>
        <v>0.0452601464435146</v>
      </c>
      <c r="I40" s="11" t="n">
        <f aca="false">(I36-I33)/I32</f>
        <v>0.0373289361702128</v>
      </c>
      <c r="J40" s="11" t="n">
        <f aca="false">(J36-J33)/J32</f>
        <v>0.0418131945193656</v>
      </c>
      <c r="K40" s="11" t="n">
        <f aca="false">(K36-K33)/K32</f>
        <v>0.0690661455487182</v>
      </c>
      <c r="L40" s="11" t="n">
        <f aca="false">(L36-L33)/L32</f>
        <v>0.0607980573951435</v>
      </c>
    </row>
    <row r="41" customFormat="false" ht="12.75" hidden="false" customHeight="false" outlineLevel="0" collapsed="false">
      <c r="A41" s="10"/>
      <c r="B41" s="10"/>
      <c r="C41" s="10"/>
      <c r="D41" s="10"/>
      <c r="E41" s="36"/>
      <c r="F41" s="36"/>
      <c r="G41" s="10"/>
      <c r="H41" s="36"/>
      <c r="I41" s="36"/>
      <c r="J41" s="10"/>
      <c r="K41" s="36"/>
      <c r="L41" s="36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0520367515445465</v>
      </c>
      <c r="C42" s="107" t="n">
        <f aca="false">(C38+C39+C40)/3</f>
        <v>0.0211211590063187</v>
      </c>
      <c r="D42" s="107" t="n">
        <f aca="false">(D38+D39+D40)/3</f>
        <v>0.0370247646666206</v>
      </c>
      <c r="E42" s="107" t="n">
        <f aca="false">(E38+E39+E40)/3</f>
        <v>0.0423934478129828</v>
      </c>
      <c r="F42" s="107" t="n">
        <f aca="false">(F38+F39+F40)/3</f>
        <v>0.0515145291082429</v>
      </c>
      <c r="G42" s="107" t="n">
        <f aca="false">(G38+G39+G40)/3</f>
        <v>0.049558720973366</v>
      </c>
      <c r="H42" s="107" t="n">
        <f aca="false">(H38+H39+H40)/3</f>
        <v>0.0484146094839609</v>
      </c>
      <c r="I42" s="107" t="n">
        <f aca="false">(I38+I39+I40)/3</f>
        <v>0.0425574625689519</v>
      </c>
      <c r="J42" s="107" t="n">
        <f aca="false">(J38+J39+J40)/3</f>
        <v>0.0471258855683821</v>
      </c>
      <c r="K42" s="107" t="n">
        <f aca="false">(K38+K39+K40)/3</f>
        <v>0.0798749871304458</v>
      </c>
      <c r="L42" s="107" t="n">
        <f aca="false">(L38+L39+L40)/3</f>
        <v>0.0696383811626196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0363361862617498</v>
      </c>
      <c r="C43" s="11" t="n">
        <f aca="false">STDEV(C38:C40)</f>
        <v>0.00380911728056757</v>
      </c>
      <c r="D43" s="11" t="n">
        <f aca="false">STDEV(D38:D40)</f>
        <v>0.0032233767150063</v>
      </c>
      <c r="E43" s="11" t="n">
        <f aca="false">STDEV(E38:E40)</f>
        <v>0.00324785946882035</v>
      </c>
      <c r="F43" s="11" t="n">
        <f aca="false">STDEV(F38:F40)</f>
        <v>0.0037424176786942</v>
      </c>
      <c r="G43" s="11" t="n">
        <f aca="false">STDEV(G38:G40)</f>
        <v>0.00385948703030166</v>
      </c>
      <c r="H43" s="11" t="n">
        <f aca="false">STDEV(H38:H40)</f>
        <v>0.0041637449527376</v>
      </c>
      <c r="I43" s="11" t="n">
        <f aca="false">STDEV(I38:I40)</f>
        <v>0.00530760279469558</v>
      </c>
      <c r="J43" s="11" t="n">
        <f aca="false">STDEV(J38:J40)</f>
        <v>0.0052402662686665</v>
      </c>
      <c r="K43" s="11" t="n">
        <f aca="false">STDEV(K38:K40)</f>
        <v>0.0104136355036924</v>
      </c>
      <c r="L43" s="11" t="n">
        <f aca="false">STDEV(L38:L40)</f>
        <v>0.00976272902665586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6.98279296520728</v>
      </c>
      <c r="C44" s="118" t="n">
        <f aca="false">(C43/C42)*100</f>
        <v>18.0346034960867</v>
      </c>
      <c r="D44" s="118" t="n">
        <f aca="false">(D43/D42)*100</f>
        <v>8.70600189908111</v>
      </c>
      <c r="E44" s="118" t="n">
        <f aca="false">(E43/E42)*100</f>
        <v>7.66122982765678</v>
      </c>
      <c r="F44" s="118" t="n">
        <f aca="false">(F43/F42)*100</f>
        <v>7.26478091419721</v>
      </c>
      <c r="G44" s="118" t="n">
        <f aca="false">(G43/G42)*100</f>
        <v>7.7877050789423</v>
      </c>
      <c r="H44" s="118" t="n">
        <f aca="false">(H43/H42)*100</f>
        <v>8.60018287272769</v>
      </c>
      <c r="I44" s="118" t="n">
        <f aca="false">(I43/I42)*100</f>
        <v>12.4716147869393</v>
      </c>
      <c r="J44" s="118" t="n">
        <f aca="false">(J43/J42)*100</f>
        <v>11.119719460895</v>
      </c>
      <c r="K44" s="118" t="n">
        <f aca="false">(K43/K42)*100</f>
        <v>13.03741744169</v>
      </c>
      <c r="L44" s="118" t="n">
        <f aca="false">(L43/L42)*100</f>
        <v>14.0191785961508</v>
      </c>
    </row>
    <row r="45" customFormat="false" ht="12.75" hidden="false" customHeight="false" outlineLevel="0" collapsed="false">
      <c r="A45" s="18" t="s">
        <v>295</v>
      </c>
      <c r="B45" s="107" t="n">
        <f aca="false">B42*100/0.05</f>
        <v>104.073503089093</v>
      </c>
      <c r="C45" s="107" t="n">
        <f aca="false">C42*100/0.05</f>
        <v>42.2423180126374</v>
      </c>
      <c r="D45" s="107" t="n">
        <f aca="false">D42*100/0.05</f>
        <v>74.0495293332413</v>
      </c>
      <c r="E45" s="107" t="n">
        <f aca="false">E42*100/0.05</f>
        <v>84.7868956259656</v>
      </c>
      <c r="F45" s="107" t="n">
        <f aca="false">F42*100/0.05</f>
        <v>103.029058216486</v>
      </c>
      <c r="G45" s="107" t="n">
        <f aca="false">G42*100/0.05</f>
        <v>99.1174419467319</v>
      </c>
      <c r="H45" s="107" t="n">
        <f aca="false">H42*100/0.05</f>
        <v>96.8292189679219</v>
      </c>
      <c r="I45" s="107" t="n">
        <f aca="false">I42*100/0.05</f>
        <v>85.1149251379039</v>
      </c>
      <c r="J45" s="107" t="n">
        <f aca="false">J42*100/0.05</f>
        <v>94.2517711367641</v>
      </c>
      <c r="K45" s="107" t="n">
        <f aca="false">K42*100/0.05</f>
        <v>159.749974260892</v>
      </c>
      <c r="L45" s="107" t="n">
        <f aca="false">L42*100/0.05</f>
        <v>139.276762325239</v>
      </c>
    </row>
  </sheetData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0" t="s">
        <v>46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/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64</v>
      </c>
      <c r="C3" s="6"/>
      <c r="D3" s="6"/>
      <c r="E3" s="6" t="s">
        <v>42</v>
      </c>
      <c r="F3" s="6"/>
      <c r="G3" s="6" t="s">
        <v>43</v>
      </c>
      <c r="H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7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34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0" t="s">
        <v>98</v>
      </c>
    </row>
    <row r="10" customFormat="false" ht="12.75" hidden="false" customHeight="false" outlineLevel="0" collapsed="false">
      <c r="A10" s="20" t="n">
        <v>0.1</v>
      </c>
      <c r="B10" s="32" t="n">
        <v>33046.9</v>
      </c>
      <c r="C10" s="32" t="n">
        <f aca="false">1660.563+3645.971</f>
        <v>5306.534</v>
      </c>
      <c r="D10" s="32" t="n">
        <f aca="false">6787.605+13760.5+9402.158</f>
        <v>29950.263</v>
      </c>
      <c r="E10" s="32" t="n">
        <f aca="false">6167.387+7880.45+14143.2</f>
        <v>28191.037</v>
      </c>
      <c r="F10" s="32" t="n">
        <f aca="false">23685.4+4012.932</f>
        <v>27698.332</v>
      </c>
      <c r="G10" s="22" t="n">
        <v>26803</v>
      </c>
    </row>
    <row r="11" customFormat="false" ht="12.75" hidden="false" customHeight="false" outlineLevel="0" collapsed="false">
      <c r="A11" s="20" t="n">
        <v>0.05</v>
      </c>
      <c r="B11" s="32" t="n">
        <v>19058.5</v>
      </c>
      <c r="C11" s="32"/>
      <c r="D11" s="32" t="n">
        <f aca="false">3943.151+7576.871+6142.82</f>
        <v>17662.842</v>
      </c>
      <c r="E11" s="32"/>
      <c r="F11" s="32" t="n">
        <f aca="false">10917.2+2223.872</f>
        <v>13141.072</v>
      </c>
      <c r="G11" s="22" t="n">
        <v>14163.5</v>
      </c>
    </row>
    <row r="12" customFormat="false" ht="12.75" hidden="false" customHeight="false" outlineLevel="0" collapsed="false">
      <c r="A12" s="20" t="n">
        <v>0.02</v>
      </c>
      <c r="B12" s="32" t="n">
        <v>7271.272</v>
      </c>
      <c r="C12" s="32" t="n">
        <f aca="false">577.363+866.642</f>
        <v>1444.005</v>
      </c>
      <c r="D12" s="32" t="n">
        <f aca="false">1445.534+3218.863+2981.778</f>
        <v>7646.175</v>
      </c>
      <c r="E12" s="32" t="n">
        <f aca="false">1846.972+2090.309+3634.102</f>
        <v>7571.383</v>
      </c>
      <c r="F12" s="32" t="n">
        <f aca="false">5604.232+843.635</f>
        <v>6447.867</v>
      </c>
      <c r="G12" s="22" t="n">
        <v>5478.382</v>
      </c>
    </row>
    <row r="13" customFormat="false" ht="12.75" hidden="false" customHeight="false" outlineLevel="0" collapsed="false">
      <c r="A13" s="20" t="n">
        <v>0.01</v>
      </c>
      <c r="B13" s="32" t="n">
        <v>2867.366</v>
      </c>
      <c r="C13" s="32" t="n">
        <f aca="false">289.073+444.016</f>
        <v>733.089</v>
      </c>
      <c r="D13" s="32" t="n">
        <f aca="false">616.845+1418.413+1447.722</f>
        <v>3482.98</v>
      </c>
      <c r="E13" s="32" t="n">
        <f aca="false">800.142+922.862+1657.654</f>
        <v>3380.658</v>
      </c>
      <c r="F13" s="32" t="n">
        <f aca="false">2590.011+335.232</f>
        <v>2925.243</v>
      </c>
      <c r="G13" s="22" t="n">
        <v>2386.526</v>
      </c>
    </row>
    <row r="14" customFormat="false" ht="12.75" hidden="false" customHeight="false" outlineLevel="0" collapsed="false">
      <c r="A14" s="20" t="n">
        <v>0.005</v>
      </c>
      <c r="B14" s="32" t="n">
        <v>1749.805</v>
      </c>
      <c r="C14" s="32" t="n">
        <f aca="false">263.357+164.009</f>
        <v>427.366</v>
      </c>
      <c r="D14" s="32" t="n">
        <f aca="false">302.007+656.601+880.177</f>
        <v>1838.785</v>
      </c>
      <c r="E14" s="32" t="n">
        <f aca="false">392.645+442.886+741.777</f>
        <v>1577.308</v>
      </c>
      <c r="F14" s="32" t="n">
        <f aca="false">772.802+62.105</f>
        <v>834.907</v>
      </c>
      <c r="G14" s="22" t="n">
        <v>518.45</v>
      </c>
    </row>
    <row r="15" customFormat="false" ht="12.75" hidden="false" customHeight="false" outlineLevel="0" collapsed="false">
      <c r="A15" s="6"/>
      <c r="B15" s="6"/>
      <c r="C15" s="34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18" t="s">
        <v>93</v>
      </c>
      <c r="C30" s="18" t="s">
        <v>94</v>
      </c>
      <c r="D30" s="18" t="s">
        <v>95</v>
      </c>
      <c r="E30" s="18" t="s">
        <v>96</v>
      </c>
      <c r="F30" s="18" t="s">
        <v>97</v>
      </c>
      <c r="G30" s="44" t="s">
        <v>98</v>
      </c>
    </row>
    <row r="31" customFormat="false" ht="12.75" hidden="false" customHeight="false" outlineLevel="0" collapsed="false">
      <c r="A31" s="35" t="s">
        <v>21</v>
      </c>
      <c r="B31" s="36" t="n">
        <v>335387</v>
      </c>
      <c r="C31" s="36" t="n">
        <v>50598</v>
      </c>
      <c r="D31" s="36" t="n">
        <v>296702</v>
      </c>
      <c r="E31" s="36" t="n">
        <v>274414</v>
      </c>
      <c r="F31" s="36" t="n">
        <v>275164</v>
      </c>
      <c r="G31" s="52" t="n">
        <v>274847</v>
      </c>
    </row>
    <row r="32" customFormat="false" ht="12.75" hidden="false" customHeight="false" outlineLevel="0" collapsed="false">
      <c r="A32" s="35" t="s">
        <v>22</v>
      </c>
      <c r="B32" s="36" t="n">
        <v>389.45</v>
      </c>
      <c r="C32" s="36" t="n">
        <v>270.08</v>
      </c>
      <c r="D32" s="36" t="n">
        <v>1138.2</v>
      </c>
      <c r="E32" s="36" t="n">
        <v>918.61</v>
      </c>
      <c r="F32" s="111" t="n">
        <v>28.398</v>
      </c>
      <c r="G32" s="22" t="n">
        <v>-299.37</v>
      </c>
    </row>
    <row r="34" customFormat="false" ht="12.75" hidden="false" customHeight="false" outlineLevel="0" collapsed="false">
      <c r="A34" s="10" t="s">
        <v>465</v>
      </c>
      <c r="B34" s="36" t="n">
        <v>20556.8</v>
      </c>
      <c r="C34" s="36" t="n">
        <f aca="false">1431.316+3816.423</f>
        <v>5247.739</v>
      </c>
      <c r="D34" s="36" t="n">
        <f aca="false">2621.308+2151.955+2519.187</f>
        <v>7292.45</v>
      </c>
      <c r="E34" s="79" t="n">
        <f aca="false">5365.463+5689.773+7408.033</f>
        <v>18463.269</v>
      </c>
      <c r="F34" s="36" t="n">
        <f aca="false">6352.188+1869.999</f>
        <v>8222.187</v>
      </c>
      <c r="G34" s="36" t="n">
        <v>11301.5</v>
      </c>
    </row>
    <row r="35" customFormat="false" ht="12.75" hidden="false" customHeight="false" outlineLevel="0" collapsed="false">
      <c r="A35" s="10"/>
      <c r="B35" s="10"/>
      <c r="C35" s="10"/>
      <c r="D35" s="10"/>
      <c r="E35" s="36"/>
      <c r="F35" s="36"/>
      <c r="G35" s="10"/>
    </row>
    <row r="36" customFormat="false" ht="12.75" hidden="false" customHeight="false" outlineLevel="0" collapsed="false">
      <c r="A36" s="10" t="s">
        <v>466</v>
      </c>
      <c r="B36" s="11" t="n">
        <f aca="false">(B34-B32)/B31</f>
        <v>0.0601315793396882</v>
      </c>
      <c r="C36" s="11" t="n">
        <f aca="false">(C34-C32)/C31</f>
        <v>0.0983765959128819</v>
      </c>
      <c r="D36" s="11" t="n">
        <f aca="false">(D34-D32)/D31</f>
        <v>0.0207421925029154</v>
      </c>
      <c r="E36" s="11" t="n">
        <f aca="false">(E34-E32)/E31</f>
        <v>0.0639349996720284</v>
      </c>
      <c r="F36" s="11" t="n">
        <f aca="false">(F34-F32)/F31</f>
        <v>0.0297778379439171</v>
      </c>
      <c r="G36" s="11" t="n">
        <f aca="false">(G34-G32)/G31</f>
        <v>0.0422084650732953</v>
      </c>
    </row>
    <row r="37" customFormat="false" ht="12.75" hidden="false" customHeight="false" outlineLevel="0" collapsed="false">
      <c r="A37" s="10"/>
      <c r="B37" s="10"/>
      <c r="C37" s="10"/>
      <c r="D37" s="10"/>
      <c r="E37" s="36"/>
      <c r="F37" s="36"/>
      <c r="G37" s="10"/>
    </row>
    <row r="38" customFormat="false" ht="12.75" hidden="false" customHeight="false" outlineLevel="0" collapsed="false">
      <c r="A38" s="18" t="s">
        <v>295</v>
      </c>
      <c r="B38" s="107" t="n">
        <f aca="false">B36*100/0.05</f>
        <v>120.263158679376</v>
      </c>
      <c r="C38" s="107" t="n">
        <f aca="false">C36*100/0.05</f>
        <v>196.753191825764</v>
      </c>
      <c r="D38" s="107" t="n">
        <f aca="false">D36*100/0.05</f>
        <v>41.4843850058308</v>
      </c>
      <c r="E38" s="107" t="n">
        <f aca="false">E36*100/0.05</f>
        <v>127.869999344057</v>
      </c>
      <c r="F38" s="107" t="n">
        <f aca="false">F36*100/0.05</f>
        <v>59.5556758878342</v>
      </c>
      <c r="G38" s="107" t="n">
        <f aca="false">G36*100/0.05</f>
        <v>84.41693014659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5" activeCellId="0" sqref="A35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2" style="0" width="9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00" t="s">
        <v>46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/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64</v>
      </c>
      <c r="C3" s="6"/>
      <c r="D3" s="6"/>
      <c r="E3" s="6" t="s">
        <v>42</v>
      </c>
      <c r="F3" s="6"/>
      <c r="G3" s="6" t="s">
        <v>43</v>
      </c>
      <c r="H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7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34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20" t="n">
        <v>0.1</v>
      </c>
      <c r="B10" s="32" t="n">
        <v>52801</v>
      </c>
      <c r="C10" s="32" t="n">
        <v>36409</v>
      </c>
      <c r="D10" s="32" t="n">
        <v>41231</v>
      </c>
      <c r="E10" s="32" t="n">
        <v>51644</v>
      </c>
      <c r="F10" s="32" t="n">
        <v>31623</v>
      </c>
      <c r="G10" s="32" t="n">
        <v>37454</v>
      </c>
      <c r="H10" s="32" t="n">
        <v>35674</v>
      </c>
      <c r="I10" s="32" t="n">
        <v>22199.8</v>
      </c>
    </row>
    <row r="11" customFormat="false" ht="12.75" hidden="false" customHeight="false" outlineLevel="0" collapsed="false">
      <c r="A11" s="20" t="n">
        <v>0.02</v>
      </c>
      <c r="B11" s="32" t="n">
        <v>13241.8</v>
      </c>
      <c r="C11" s="32" t="n">
        <v>8878.056</v>
      </c>
      <c r="D11" s="32" t="n">
        <v>12594.7</v>
      </c>
      <c r="E11" s="32" t="n">
        <v>14670.3</v>
      </c>
      <c r="F11" s="32" t="n">
        <v>8493.975</v>
      </c>
      <c r="G11" s="32" t="n">
        <v>9847.736</v>
      </c>
      <c r="H11" s="32" t="n">
        <v>9278.021</v>
      </c>
      <c r="I11" s="32" t="n">
        <v>6013.79</v>
      </c>
    </row>
    <row r="12" customFormat="false" ht="12.75" hidden="false" customHeight="false" outlineLevel="0" collapsed="false">
      <c r="A12" s="20" t="n">
        <v>0.01</v>
      </c>
      <c r="B12" s="32" t="n">
        <v>6667.729</v>
      </c>
      <c r="C12" s="32" t="n">
        <v>3399.913</v>
      </c>
      <c r="D12" s="32" t="n">
        <v>6210.109</v>
      </c>
      <c r="E12" s="32" t="n">
        <v>6748.958</v>
      </c>
      <c r="F12" s="32" t="n">
        <v>3917.597</v>
      </c>
      <c r="G12" s="32" t="n">
        <v>4535.041</v>
      </c>
      <c r="H12" s="32" t="n">
        <v>4186.773</v>
      </c>
      <c r="I12" s="32" t="n">
        <v>2791.688</v>
      </c>
    </row>
    <row r="13" customFormat="false" ht="12.75" hidden="false" customHeight="false" outlineLevel="0" collapsed="false">
      <c r="A13" s="20" t="n">
        <v>0.005</v>
      </c>
      <c r="B13" s="32" t="n">
        <v>3557.171</v>
      </c>
      <c r="C13" s="32" t="n">
        <v>589.891</v>
      </c>
      <c r="D13" s="32" t="n">
        <v>3699.397</v>
      </c>
      <c r="E13" s="32" t="n">
        <v>3878.405</v>
      </c>
      <c r="F13" s="32" t="n">
        <v>2180.858</v>
      </c>
      <c r="G13" s="32" t="n">
        <v>2714.792</v>
      </c>
      <c r="H13" s="32" t="n">
        <v>2320.432</v>
      </c>
      <c r="I13" s="32" t="n">
        <v>1642.776</v>
      </c>
    </row>
    <row r="14" customFormat="false" ht="12.75" hidden="false" customHeight="false" outlineLevel="0" collapsed="false">
      <c r="A14" s="6"/>
      <c r="B14" s="6"/>
      <c r="C14" s="34"/>
      <c r="D14" s="34"/>
      <c r="E14" s="6"/>
      <c r="F14" s="6"/>
      <c r="G14" s="6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18" t="s">
        <v>52</v>
      </c>
      <c r="C29" s="18" t="s">
        <v>101</v>
      </c>
      <c r="D29" s="18" t="s">
        <v>102</v>
      </c>
      <c r="E29" s="18" t="s">
        <v>103</v>
      </c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35" t="s">
        <v>21</v>
      </c>
      <c r="B30" s="36" t="n">
        <v>511893</v>
      </c>
      <c r="C30" s="36" t="n">
        <v>367299</v>
      </c>
      <c r="D30" s="36" t="n">
        <v>386099</v>
      </c>
      <c r="E30" s="36" t="n">
        <v>493890</v>
      </c>
      <c r="F30" s="36" t="n">
        <v>305338</v>
      </c>
      <c r="G30" s="36" t="n">
        <v>361912</v>
      </c>
      <c r="H30" s="36" t="n">
        <v>346753</v>
      </c>
      <c r="I30" s="36" t="n">
        <v>213531</v>
      </c>
    </row>
    <row r="31" customFormat="false" ht="12.75" hidden="false" customHeight="false" outlineLevel="0" collapsed="false">
      <c r="A31" s="35" t="s">
        <v>22</v>
      </c>
      <c r="B31" s="36" t="n">
        <v>1790.5</v>
      </c>
      <c r="C31" s="36" t="n">
        <v>-77.125</v>
      </c>
      <c r="D31" s="36" t="n">
        <v>2903</v>
      </c>
      <c r="E31" s="36" t="n">
        <v>2566.6</v>
      </c>
      <c r="F31" s="36" t="n">
        <v>1248.7</v>
      </c>
      <c r="G31" s="36" t="n">
        <v>1423.4</v>
      </c>
      <c r="H31" s="36" t="n">
        <v>1161.9</v>
      </c>
      <c r="I31" s="36" t="n">
        <v>955.33</v>
      </c>
    </row>
    <row r="33" customFormat="false" ht="12.75" hidden="false" customHeight="false" outlineLevel="0" collapsed="false">
      <c r="A33" s="10" t="s">
        <v>465</v>
      </c>
      <c r="B33" s="36" t="n">
        <v>40940</v>
      </c>
      <c r="C33" s="36" t="n">
        <v>15204.1</v>
      </c>
      <c r="D33" s="36" t="n">
        <v>18633.3</v>
      </c>
      <c r="E33" s="79" t="n">
        <v>18940.4</v>
      </c>
      <c r="F33" s="36" t="n">
        <v>24202.3</v>
      </c>
      <c r="G33" s="36" t="n">
        <v>18449.3</v>
      </c>
      <c r="H33" s="79" t="n">
        <v>20774.5</v>
      </c>
      <c r="I33" s="37" t="n">
        <v>11618.2</v>
      </c>
      <c r="J33" s="34"/>
      <c r="K33" s="91"/>
      <c r="L33" s="34"/>
    </row>
    <row r="34" customFormat="false" ht="12.75" hidden="false" customHeight="false" outlineLevel="0" collapsed="false">
      <c r="A34" s="10"/>
      <c r="B34" s="10"/>
      <c r="C34" s="10"/>
      <c r="D34" s="10"/>
      <c r="E34" s="36"/>
      <c r="F34" s="36"/>
      <c r="G34" s="10"/>
      <c r="H34" s="36"/>
      <c r="I34" s="37"/>
      <c r="J34" s="40"/>
      <c r="K34" s="34"/>
      <c r="L34" s="34"/>
    </row>
    <row r="35" customFormat="false" ht="12.75" hidden="false" customHeight="false" outlineLevel="0" collapsed="false">
      <c r="A35" s="10" t="s">
        <v>466</v>
      </c>
      <c r="B35" s="11" t="n">
        <f aca="false">(B33-B31)/B30</f>
        <v>0.0764798502812111</v>
      </c>
      <c r="C35" s="11" t="n">
        <f aca="false">(C33-C31)/C30</f>
        <v>0.041604319641491</v>
      </c>
      <c r="D35" s="11" t="n">
        <f aca="false">(D33-D31)/D30</f>
        <v>0.0407416232624275</v>
      </c>
      <c r="E35" s="11" t="n">
        <f aca="false">(E33-E31)/E30</f>
        <v>0.0331527263155763</v>
      </c>
      <c r="F35" s="11" t="n">
        <f aca="false">(F33-F31)/F30</f>
        <v>0.075174396897864</v>
      </c>
      <c r="G35" s="11" t="n">
        <f aca="false">(G33-G31)/G30</f>
        <v>0.0470443091138177</v>
      </c>
      <c r="H35" s="11" t="n">
        <f aca="false">(H33-H31)/H30</f>
        <v>0.0565607218971429</v>
      </c>
      <c r="I35" s="53" t="n">
        <f aca="false">(I33-I31)/I30</f>
        <v>0.0499359343608188</v>
      </c>
      <c r="J35" s="41"/>
      <c r="K35" s="41"/>
      <c r="L35" s="41"/>
    </row>
    <row r="36" customFormat="false" ht="12.75" hidden="false" customHeight="false" outlineLevel="0" collapsed="false">
      <c r="A36" s="10"/>
      <c r="B36" s="10"/>
      <c r="C36" s="10"/>
      <c r="D36" s="10"/>
      <c r="E36" s="36"/>
      <c r="F36" s="36"/>
      <c r="G36" s="10"/>
      <c r="H36" s="36"/>
      <c r="I36" s="37"/>
      <c r="J36" s="40"/>
      <c r="K36" s="34"/>
      <c r="L36" s="34"/>
    </row>
    <row r="37" customFormat="false" ht="12.75" hidden="false" customHeight="false" outlineLevel="0" collapsed="false">
      <c r="A37" s="18" t="s">
        <v>295</v>
      </c>
      <c r="B37" s="107" t="n">
        <f aca="false">B35*100/0.05</f>
        <v>152.959700562422</v>
      </c>
      <c r="C37" s="107" t="n">
        <f aca="false">C35*100/0.05</f>
        <v>83.208639282982</v>
      </c>
      <c r="D37" s="107" t="n">
        <f aca="false">D35*100/0.05</f>
        <v>81.483246524855</v>
      </c>
      <c r="E37" s="107" t="n">
        <f aca="false">E35*100/0.05</f>
        <v>66.3054526311527</v>
      </c>
      <c r="F37" s="107" t="n">
        <f aca="false">F35*100/0.05</f>
        <v>150.348793795728</v>
      </c>
      <c r="G37" s="107" t="n">
        <f aca="false">G35*100/0.05</f>
        <v>94.0886182276354</v>
      </c>
      <c r="H37" s="107" t="n">
        <f aca="false">H35*100/0.05</f>
        <v>113.121443794286</v>
      </c>
      <c r="I37" s="108" t="n">
        <f aca="false">I35*100/0.05</f>
        <v>99.8718687216376</v>
      </c>
      <c r="J37" s="109"/>
      <c r="K37" s="109"/>
      <c r="L37" s="109"/>
    </row>
  </sheetData>
  <printOptions headings="false" gridLines="false" gridLinesSet="true" horizontalCentered="false" verticalCentered="false"/>
  <pageMargins left="0.759722222222222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: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100" t="s">
        <v>46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/>
      <c r="C2" s="6"/>
      <c r="D2" s="6"/>
      <c r="E2" s="6" t="s">
        <v>446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464</v>
      </c>
      <c r="C3" s="6"/>
      <c r="D3" s="6"/>
      <c r="E3" s="6" t="s">
        <v>42</v>
      </c>
      <c r="F3" s="6"/>
      <c r="G3" s="6" t="s">
        <v>43</v>
      </c>
      <c r="H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218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2227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234</v>
      </c>
      <c r="C7" s="6"/>
      <c r="D7" s="6"/>
      <c r="E7" s="6" t="s">
        <v>4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92</v>
      </c>
      <c r="F8" s="6"/>
      <c r="G8" s="6"/>
      <c r="H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20" t="n">
        <v>0.1</v>
      </c>
      <c r="B10" s="126" t="n">
        <v>162.089</v>
      </c>
      <c r="C10" s="126" t="n">
        <v>248.657</v>
      </c>
      <c r="D10" s="126" t="n">
        <v>324.815</v>
      </c>
      <c r="E10" s="19" t="n">
        <v>304.614</v>
      </c>
      <c r="F10" s="19" t="n">
        <v>281.794</v>
      </c>
      <c r="G10" s="19" t="n">
        <v>275.188</v>
      </c>
      <c r="H10" s="19" t="n">
        <v>236.166</v>
      </c>
      <c r="I10" s="19" t="n">
        <v>263.187</v>
      </c>
      <c r="J10" s="19" t="n">
        <v>193.458</v>
      </c>
      <c r="K10" s="19" t="n">
        <v>135.4</v>
      </c>
      <c r="L10" s="19" t="n">
        <v>156.669</v>
      </c>
    </row>
    <row r="11" customFormat="false" ht="12.75" hidden="false" customHeight="false" outlineLevel="0" collapsed="false">
      <c r="A11" s="20" t="n">
        <v>0.05</v>
      </c>
      <c r="B11" s="126" t="n">
        <v>78.727</v>
      </c>
      <c r="C11" s="126" t="n">
        <v>114.992</v>
      </c>
      <c r="D11" s="19" t="n">
        <v>163.839</v>
      </c>
      <c r="E11" s="19" t="n">
        <v>156.559</v>
      </c>
      <c r="F11" s="19" t="n">
        <v>146.426</v>
      </c>
      <c r="G11" s="19" t="n">
        <v>142.991</v>
      </c>
      <c r="H11" s="19" t="n">
        <v>127.009</v>
      </c>
      <c r="I11" s="19" t="n">
        <v>138.083</v>
      </c>
      <c r="J11" s="19" t="n">
        <v>102.731</v>
      </c>
      <c r="K11" s="19" t="n">
        <v>71.194</v>
      </c>
      <c r="L11" s="19" t="n">
        <v>79.915</v>
      </c>
    </row>
    <row r="12" customFormat="false" ht="12.75" hidden="false" customHeight="false" outlineLevel="0" collapsed="false">
      <c r="A12" s="20" t="n">
        <v>0.02</v>
      </c>
      <c r="B12" s="126" t="n">
        <v>28.379</v>
      </c>
      <c r="C12" s="126" t="n">
        <v>46.241</v>
      </c>
      <c r="D12" s="19" t="n">
        <v>67.811</v>
      </c>
      <c r="E12" s="19" t="n">
        <v>63.936</v>
      </c>
      <c r="F12" s="19" t="n">
        <v>55.592</v>
      </c>
      <c r="G12" s="19" t="n">
        <v>60.405</v>
      </c>
      <c r="H12" s="19" t="n">
        <v>51.342</v>
      </c>
      <c r="I12" s="19" t="n">
        <v>62.472</v>
      </c>
      <c r="J12" s="19" t="n">
        <v>50.198</v>
      </c>
      <c r="K12" s="19" t="n">
        <v>27.435</v>
      </c>
      <c r="L12" s="19" t="n">
        <v>29.488</v>
      </c>
    </row>
    <row r="13" customFormat="false" ht="12.75" hidden="false" customHeight="false" outlineLevel="0" collapsed="false">
      <c r="A13" s="20" t="n">
        <v>0.01</v>
      </c>
      <c r="B13" s="126" t="n">
        <v>15.678</v>
      </c>
      <c r="C13" s="126" t="n">
        <v>25.98</v>
      </c>
      <c r="D13" s="19" t="n">
        <v>30.484</v>
      </c>
      <c r="E13" s="19" t="n">
        <v>34.494</v>
      </c>
      <c r="F13" s="19" t="n">
        <v>25.574</v>
      </c>
      <c r="G13" s="19" t="n">
        <v>27.708</v>
      </c>
      <c r="H13" s="19" t="n">
        <v>29.494</v>
      </c>
      <c r="I13" s="19" t="n">
        <v>37.128</v>
      </c>
      <c r="J13" s="19" t="n">
        <v>26.039</v>
      </c>
      <c r="K13" s="19" t="n">
        <v>14.015</v>
      </c>
      <c r="L13" s="19" t="n">
        <v>12.935</v>
      </c>
    </row>
    <row r="14" customFormat="false" ht="12.75" hidden="false" customHeight="false" outlineLevel="0" collapsed="false">
      <c r="A14" s="20" t="n">
        <v>0.005</v>
      </c>
      <c r="B14" s="126" t="n">
        <v>5.561</v>
      </c>
      <c r="C14" s="126" t="n">
        <v>17.461</v>
      </c>
      <c r="D14" s="19" t="n">
        <v>16.131</v>
      </c>
      <c r="E14" s="19" t="n">
        <v>15.787</v>
      </c>
      <c r="F14" s="19" t="n">
        <v>16.707</v>
      </c>
      <c r="G14" s="19" t="n">
        <v>13.121</v>
      </c>
      <c r="H14" s="19" t="n">
        <v>10.31</v>
      </c>
      <c r="I14" s="19" t="n">
        <v>23.044</v>
      </c>
      <c r="J14" s="19" t="n">
        <v>14.108</v>
      </c>
      <c r="K14" s="19" t="n">
        <v>7.459</v>
      </c>
      <c r="L14" s="19" t="n">
        <v>11.619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107</v>
      </c>
      <c r="C31" s="18" t="s">
        <v>108</v>
      </c>
      <c r="D31" s="18" t="s">
        <v>109</v>
      </c>
      <c r="E31" s="18" t="s">
        <v>110</v>
      </c>
      <c r="F31" s="18" t="s">
        <v>111</v>
      </c>
      <c r="G31" s="18" t="s">
        <v>112</v>
      </c>
      <c r="H31" s="44" t="s">
        <v>113</v>
      </c>
      <c r="I31" s="44" t="s">
        <v>114</v>
      </c>
      <c r="J31" s="44" t="s">
        <v>63</v>
      </c>
      <c r="K31" s="44" t="s">
        <v>115</v>
      </c>
      <c r="L31" s="44" t="s">
        <v>116</v>
      </c>
    </row>
    <row r="32" customFormat="false" ht="12.75" hidden="false" customHeight="false" outlineLevel="0" collapsed="false">
      <c r="A32" s="35" t="s">
        <v>21</v>
      </c>
      <c r="B32" s="6" t="n">
        <v>1642.6</v>
      </c>
      <c r="C32" s="6" t="n">
        <v>2445.6</v>
      </c>
      <c r="D32" s="6" t="n">
        <v>3252.6</v>
      </c>
      <c r="E32" s="6" t="n">
        <v>3026.3</v>
      </c>
      <c r="F32" s="6" t="n">
        <v>2829.5</v>
      </c>
      <c r="G32" s="6" t="n">
        <v>2750.9</v>
      </c>
      <c r="H32" s="6" t="n">
        <v>2351.2</v>
      </c>
      <c r="I32" s="6" t="n">
        <v>2520.1</v>
      </c>
      <c r="J32" s="6" t="n">
        <v>1863.3</v>
      </c>
      <c r="K32" s="6" t="n">
        <v>1354.7</v>
      </c>
      <c r="L32" s="6" t="n">
        <v>1567.4</v>
      </c>
    </row>
    <row r="33" customFormat="false" ht="12.75" hidden="false" customHeight="false" outlineLevel="0" collapsed="false">
      <c r="A33" s="35" t="s">
        <v>22</v>
      </c>
      <c r="B33" s="6" t="n">
        <v>-2.6899</v>
      </c>
      <c r="C33" s="6" t="n">
        <v>0.178</v>
      </c>
      <c r="D33" s="6" t="n">
        <v>0.269</v>
      </c>
      <c r="E33" s="6" t="n">
        <v>3.105</v>
      </c>
      <c r="F33" s="6" t="n">
        <v>0.5267</v>
      </c>
      <c r="G33" s="6" t="n">
        <v>2.0976</v>
      </c>
      <c r="H33" s="6" t="n">
        <v>3.8693</v>
      </c>
      <c r="I33" s="6" t="n">
        <v>11.541</v>
      </c>
      <c r="J33" s="6" t="n">
        <v>8.363</v>
      </c>
      <c r="K33" s="6" t="n">
        <v>0.9756</v>
      </c>
      <c r="L33" s="6" t="n">
        <v>0.1304</v>
      </c>
    </row>
    <row r="34" customFormat="false" ht="12.75" hidden="false" customHeight="false" outlineLevel="0" collapsed="false">
      <c r="A34" s="3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10" t="s">
        <v>465</v>
      </c>
      <c r="B35" s="79"/>
      <c r="C35" s="36"/>
      <c r="D35" s="36" t="n">
        <v>151.287</v>
      </c>
      <c r="E35" s="79" t="n">
        <v>146.026</v>
      </c>
      <c r="F35" s="36" t="n">
        <v>129.939</v>
      </c>
      <c r="G35" s="36" t="n">
        <v>128.311</v>
      </c>
      <c r="H35" s="79" t="n">
        <v>117.322</v>
      </c>
      <c r="I35" s="36" t="n">
        <v>125.397</v>
      </c>
      <c r="J35" s="36" t="n">
        <v>60.755</v>
      </c>
      <c r="K35" s="79" t="n">
        <v>76.388</v>
      </c>
      <c r="L35" s="36" t="n">
        <v>91.212</v>
      </c>
    </row>
    <row r="36" customFormat="false" ht="12.75" hidden="false" customHeight="false" outlineLevel="0" collapsed="false">
      <c r="A36" s="10"/>
      <c r="B36" s="36"/>
      <c r="C36" s="36"/>
      <c r="D36" s="10"/>
      <c r="E36" s="36"/>
      <c r="F36" s="36"/>
      <c r="G36" s="10"/>
      <c r="H36" s="36"/>
      <c r="I36" s="36"/>
      <c r="J36" s="10"/>
      <c r="K36" s="36"/>
      <c r="L36" s="36"/>
    </row>
    <row r="37" customFormat="false" ht="12.75" hidden="false" customHeight="false" outlineLevel="0" collapsed="false">
      <c r="A37" s="10" t="s">
        <v>466</v>
      </c>
      <c r="B37" s="11"/>
      <c r="C37" s="11"/>
      <c r="D37" s="11" t="n">
        <f aca="false">(D35-D33)/D32</f>
        <v>0.0464299329766956</v>
      </c>
      <c r="E37" s="11" t="n">
        <f aca="false">(E35-E33)/E32</f>
        <v>0.0472263159633876</v>
      </c>
      <c r="F37" s="11" t="n">
        <f aca="false">(F35-F33)/F32</f>
        <v>0.0457368086234317</v>
      </c>
      <c r="G37" s="11" t="n">
        <f aca="false">(G35-G33)/G32</f>
        <v>0.0458807662946672</v>
      </c>
      <c r="H37" s="11" t="n">
        <f aca="false">(H35-H33)/H32</f>
        <v>0.0482531047975502</v>
      </c>
      <c r="I37" s="11" t="n">
        <f aca="false">(I35-I33)/I32</f>
        <v>0.0451791595571604</v>
      </c>
      <c r="J37" s="11" t="n">
        <f aca="false">(J35-J33)/J32</f>
        <v>0.0281178554178071</v>
      </c>
      <c r="K37" s="11" t="n">
        <f aca="false">(K35-K33)/K32</f>
        <v>0.0556672325976231</v>
      </c>
      <c r="L37" s="11" t="n">
        <f aca="false">(L35-L33)/L32</f>
        <v>0.0581099910680107</v>
      </c>
    </row>
    <row r="38" customFormat="false" ht="12.75" hidden="false" customHeight="false" outlineLevel="0" collapsed="false">
      <c r="A38" s="10"/>
      <c r="B38" s="36"/>
      <c r="C38" s="36"/>
      <c r="D38" s="10"/>
      <c r="E38" s="36"/>
      <c r="F38" s="36"/>
      <c r="G38" s="10"/>
      <c r="H38" s="36"/>
      <c r="I38" s="36"/>
      <c r="J38" s="10"/>
      <c r="K38" s="36"/>
      <c r="L38" s="36"/>
    </row>
    <row r="39" customFormat="false" ht="12.75" hidden="false" customHeight="false" outlineLevel="0" collapsed="false">
      <c r="A39" s="18" t="s">
        <v>295</v>
      </c>
      <c r="B39" s="107"/>
      <c r="C39" s="107"/>
      <c r="D39" s="107" t="n">
        <f aca="false">D37*100/0.05</f>
        <v>92.8598659533911</v>
      </c>
      <c r="E39" s="107" t="n">
        <f aca="false">E37*100/0.05</f>
        <v>94.4526319267753</v>
      </c>
      <c r="F39" s="107" t="n">
        <f aca="false">F37*100/0.05</f>
        <v>91.4736172468634</v>
      </c>
      <c r="G39" s="107" t="n">
        <f aca="false">G37*100/0.05</f>
        <v>91.7615325893344</v>
      </c>
      <c r="H39" s="107" t="n">
        <f aca="false">H37*100/0.05</f>
        <v>96.5062095951004</v>
      </c>
      <c r="I39" s="107" t="n">
        <f aca="false">I37*100/0.05</f>
        <v>90.3583191143209</v>
      </c>
      <c r="J39" s="107" t="n">
        <f aca="false">J37*100/0.05</f>
        <v>56.2357108356142</v>
      </c>
      <c r="K39" s="107" t="n">
        <f aca="false">K37*100/0.05</f>
        <v>111.334465195246</v>
      </c>
      <c r="L39" s="107" t="n">
        <f aca="false">L37*100/0.05</f>
        <v>116.219982136021</v>
      </c>
    </row>
  </sheetData>
  <printOptions headings="false" gridLines="false" gridLinesSet="true" horizontalCentered="false" verticalCentered="false"/>
  <pageMargins left="0.75" right="0.75" top="0.590277777777778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6" t="s">
        <v>123</v>
      </c>
      <c r="B1" s="6"/>
    </row>
    <row r="2" customFormat="false" ht="12.75" hidden="false" customHeight="false" outlineLevel="0" collapsed="false">
      <c r="A2" s="6" t="s">
        <v>37</v>
      </c>
      <c r="B2" s="6" t="s">
        <v>124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90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126</v>
      </c>
      <c r="C4" s="6"/>
      <c r="D4" s="6"/>
      <c r="E4" s="6" t="s">
        <v>46</v>
      </c>
      <c r="F4" s="6"/>
      <c r="G4" s="6" t="s">
        <v>47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92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293</v>
      </c>
      <c r="C6" s="6"/>
      <c r="D6" s="6"/>
      <c r="E6" s="6" t="s">
        <v>125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29" t="s">
        <v>97</v>
      </c>
      <c r="G7" s="18" t="s">
        <v>98</v>
      </c>
    </row>
    <row r="8" customFormat="false" ht="12.75" hidden="false" customHeight="false" outlineLevel="0" collapsed="false">
      <c r="A8" s="18" t="n">
        <v>0.1</v>
      </c>
      <c r="B8" s="19"/>
      <c r="C8" s="30"/>
      <c r="D8" s="30"/>
      <c r="E8" s="30"/>
      <c r="F8" s="31"/>
      <c r="G8" s="30"/>
    </row>
    <row r="9" customFormat="false" ht="12.75" hidden="false" customHeight="false" outlineLevel="0" collapsed="false">
      <c r="A9" s="20" t="n">
        <v>0.05</v>
      </c>
      <c r="B9" s="32" t="n">
        <v>10306.7</v>
      </c>
      <c r="C9" s="32" t="n">
        <f aca="false">455.925+937.59</f>
        <v>1393.515</v>
      </c>
      <c r="D9" s="32" t="n">
        <f aca="false">2336.177+4333.157+2714.939</f>
        <v>9384.273</v>
      </c>
      <c r="E9" s="32" t="n">
        <f aca="false">1814.036+2135.565+3429.994</f>
        <v>7379.595</v>
      </c>
      <c r="F9" s="33" t="n">
        <f aca="false">6614.459+1417.425</f>
        <v>8031.884</v>
      </c>
      <c r="G9" s="32" t="n">
        <v>7930.077</v>
      </c>
    </row>
    <row r="10" customFormat="false" ht="12.75" hidden="false" customHeight="false" outlineLevel="0" collapsed="false">
      <c r="A10" s="20" t="n">
        <v>0.02</v>
      </c>
      <c r="B10" s="32" t="n">
        <v>4141.726</v>
      </c>
      <c r="C10" s="32" t="n">
        <f aca="false">184.52+378.188</f>
        <v>562.708</v>
      </c>
      <c r="D10" s="32" t="n">
        <f aca="false">962.386+1871.693+1161.312</f>
        <v>3995.391</v>
      </c>
      <c r="E10" s="32" t="n">
        <f aca="false">773.967+928.62+1516.254</f>
        <v>3218.841</v>
      </c>
      <c r="F10" s="33" t="n">
        <f aca="false">2712.096+577.313</f>
        <v>3289.409</v>
      </c>
      <c r="G10" s="32" t="n">
        <v>3158.409</v>
      </c>
    </row>
    <row r="11" customFormat="false" ht="12.75" hidden="false" customHeight="false" outlineLevel="0" collapsed="false">
      <c r="A11" s="20" t="n">
        <v>0.01</v>
      </c>
      <c r="B11" s="32" t="n">
        <v>2081.875</v>
      </c>
      <c r="C11" s="32" t="n">
        <f aca="false">107.083+208.861</f>
        <v>315.944</v>
      </c>
      <c r="D11" s="32" t="n">
        <f aca="false">493.396+970.063+1035.164</f>
        <v>2498.623</v>
      </c>
      <c r="E11" s="32" t="n">
        <f aca="false">637.468+544.441+713.294</f>
        <v>1895.203</v>
      </c>
      <c r="F11" s="33" t="n">
        <f aca="false">1200.285+319.408</f>
        <v>1519.693</v>
      </c>
      <c r="G11" s="32" t="n">
        <v>1529.237</v>
      </c>
    </row>
    <row r="12" customFormat="false" ht="12.75" hidden="false" customHeight="false" outlineLevel="0" collapsed="false">
      <c r="A12" s="20" t="n">
        <v>0.005</v>
      </c>
      <c r="B12" s="32" t="n">
        <v>1020.959</v>
      </c>
      <c r="C12" s="32" t="n">
        <f aca="false">56.955+114.495</f>
        <v>171.45</v>
      </c>
      <c r="D12" s="32" t="n">
        <f aca="false">224.323+349.241+211.213</f>
        <v>784.777</v>
      </c>
      <c r="E12" s="32" t="n">
        <f aca="false">168.417+230.4+416.067</f>
        <v>814.884</v>
      </c>
      <c r="F12" s="33" t="n">
        <f aca="false">618.595+165.065</f>
        <v>783.66</v>
      </c>
      <c r="G12" s="32" t="n">
        <v>836.922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3"/>
      <c r="G13" s="32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G14" s="22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2"/>
    </row>
    <row r="29" customFormat="false" ht="12.75" hidden="false" customHeight="false" outlineLevel="0" collapsed="false">
      <c r="A29" s="6"/>
      <c r="B29" s="18" t="s">
        <v>93</v>
      </c>
      <c r="C29" s="18" t="s">
        <v>94</v>
      </c>
      <c r="D29" s="18" t="s">
        <v>95</v>
      </c>
      <c r="E29" s="18" t="s">
        <v>96</v>
      </c>
      <c r="F29" s="29" t="s">
        <v>97</v>
      </c>
      <c r="G29" s="18" t="s">
        <v>98</v>
      </c>
    </row>
    <row r="30" customFormat="false" ht="12.75" hidden="false" customHeight="false" outlineLevel="0" collapsed="false">
      <c r="A30" s="35" t="s">
        <v>21</v>
      </c>
      <c r="B30" s="36" t="n">
        <v>206054</v>
      </c>
      <c r="C30" s="36" t="n">
        <v>27093</v>
      </c>
      <c r="D30" s="36" t="n">
        <v>183747</v>
      </c>
      <c r="E30" s="36" t="n">
        <v>142422</v>
      </c>
      <c r="F30" s="37" t="n">
        <v>161620</v>
      </c>
      <c r="G30" s="36" t="n">
        <v>158554</v>
      </c>
    </row>
    <row r="31" customFormat="false" ht="12.75" hidden="false" customHeight="false" outlineLevel="0" collapsed="false">
      <c r="A31" s="35" t="s">
        <v>22</v>
      </c>
      <c r="B31" s="38" t="n">
        <v>9.1592</v>
      </c>
      <c r="C31" s="38" t="n">
        <v>35.175</v>
      </c>
      <c r="D31" s="38" t="n">
        <v>261.15</v>
      </c>
      <c r="E31" s="38" t="n">
        <v>300.66</v>
      </c>
      <c r="F31" s="39" t="n">
        <v>-28.255</v>
      </c>
      <c r="G31" s="38" t="n">
        <v>-5.6133</v>
      </c>
    </row>
    <row r="33" customFormat="false" ht="12.75" hidden="false" customHeight="false" outlineLevel="0" collapsed="false">
      <c r="A33" s="10" t="s">
        <v>23</v>
      </c>
      <c r="B33" s="11" t="n">
        <v>2508.78</v>
      </c>
      <c r="C33" s="11" t="n">
        <f aca="false">240.406+332.572</f>
        <v>572.978</v>
      </c>
      <c r="D33" s="11" t="n">
        <f aca="false">605.453+979.615+753.803</f>
        <v>2338.871</v>
      </c>
      <c r="E33" s="11" t="n">
        <f aca="false">449.473+516.459+678.648</f>
        <v>1644.58</v>
      </c>
      <c r="F33" s="11" t="n">
        <f aca="false">1568.239+335.73</f>
        <v>1903.969</v>
      </c>
      <c r="G33" s="11" t="n">
        <v>1843.014</v>
      </c>
    </row>
    <row r="34" customFormat="false" ht="12.75" hidden="false" customHeight="false" outlineLevel="0" collapsed="false">
      <c r="A34" s="10" t="s">
        <v>24</v>
      </c>
      <c r="B34" s="11" t="n">
        <v>2245.157</v>
      </c>
      <c r="C34" s="11" t="n">
        <f aca="false">245.976+342.38</f>
        <v>588.356</v>
      </c>
      <c r="D34" s="11" t="n">
        <f aca="false">534.709+870.347+626.655</f>
        <v>2031.711</v>
      </c>
      <c r="E34" s="11" t="n">
        <f aca="false">379.411+504.969+673.141</f>
        <v>1557.521</v>
      </c>
      <c r="F34" s="11" t="n">
        <f aca="false">1308.625+171.128</f>
        <v>1479.753</v>
      </c>
      <c r="G34" s="11" t="n">
        <v>1633.54</v>
      </c>
    </row>
    <row r="35" customFormat="false" ht="12.75" hidden="false" customHeight="false" outlineLevel="0" collapsed="false">
      <c r="A35" s="10" t="s">
        <v>25</v>
      </c>
      <c r="B35" s="11" t="n">
        <v>2303.751</v>
      </c>
      <c r="C35" s="11" t="n">
        <f aca="false">257.304+341.419</f>
        <v>598.723</v>
      </c>
      <c r="D35" s="11" t="n">
        <f aca="false">547.267+870.69+641.576</f>
        <v>2059.533</v>
      </c>
      <c r="E35" s="11" t="n">
        <f aca="false">453.332+506.334+761.803</f>
        <v>1721.469</v>
      </c>
      <c r="F35" s="11" t="n">
        <f aca="false">1473.637+120.634</f>
        <v>1594.271</v>
      </c>
      <c r="G35" s="11" t="n">
        <v>1757.411</v>
      </c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12" t="s">
        <v>26</v>
      </c>
      <c r="B37" s="13" t="n">
        <f aca="false">(B33-B31)/B30</f>
        <v>0.0121309016083163</v>
      </c>
      <c r="C37" s="13" t="n">
        <f aca="false">(C33-C31)/C30</f>
        <v>0.0198502565238253</v>
      </c>
      <c r="D37" s="13" t="n">
        <f aca="false">(D33-D31)/D30</f>
        <v>0.0113075097824726</v>
      </c>
      <c r="E37" s="13" t="n">
        <f aca="false">(E33-E31)/E30</f>
        <v>0.00943618261223687</v>
      </c>
      <c r="F37" s="13" t="n">
        <f aca="false">(F33-F31)/F30</f>
        <v>0.0119553520603886</v>
      </c>
      <c r="G37" s="13" t="n">
        <f aca="false">(G33-G31)/G30</f>
        <v>0.0116592914716753</v>
      </c>
    </row>
    <row r="38" customFormat="false" ht="12.75" hidden="false" customHeight="false" outlineLevel="0" collapsed="false">
      <c r="A38" s="12" t="s">
        <v>27</v>
      </c>
      <c r="B38" s="13" t="n">
        <f aca="false">(B34-B31)/B30</f>
        <v>0.0108515136808798</v>
      </c>
      <c r="C38" s="13" t="n">
        <f aca="false">(C34-C31)/C30</f>
        <v>0.0204178570110361</v>
      </c>
      <c r="D38" s="13" t="n">
        <f aca="false">(D34-D31)/D30</f>
        <v>0.00963586344266845</v>
      </c>
      <c r="E38" s="13" t="n">
        <f aca="false">(E34-E31)/E30</f>
        <v>0.00882490766875904</v>
      </c>
      <c r="F38" s="13" t="n">
        <f aca="false">(F34-F31)/F30</f>
        <v>0.00933057789877491</v>
      </c>
      <c r="G38" s="13" t="n">
        <f aca="false">(G34-G31)/G30</f>
        <v>0.0103381390567252</v>
      </c>
    </row>
    <row r="39" customFormat="false" ht="12.75" hidden="false" customHeight="false" outlineLevel="0" collapsed="false">
      <c r="A39" s="12" t="s">
        <v>28</v>
      </c>
      <c r="B39" s="13" t="n">
        <f aca="false">(B35-B31)/B30</f>
        <v>0.0111358760324963</v>
      </c>
      <c r="C39" s="13" t="n">
        <f aca="false">(C35-C31)/C30</f>
        <v>0.0208005019746798</v>
      </c>
      <c r="D39" s="13" t="n">
        <f aca="false">(D35-D31)/D30</f>
        <v>0.00978727815964342</v>
      </c>
      <c r="E39" s="13" t="n">
        <f aca="false">(E35-E31)/E30</f>
        <v>0.00997605004844757</v>
      </c>
      <c r="F39" s="13" t="n">
        <f aca="false">(F35-F31)/F30</f>
        <v>0.0100391411953966</v>
      </c>
      <c r="G39" s="13" t="n">
        <f aca="false">(G35-G31)/G30</f>
        <v>0.0111193933927873</v>
      </c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2" t="s">
        <v>29</v>
      </c>
      <c r="B41" s="13" t="n">
        <f aca="false">(B37+B38+B39)/3</f>
        <v>0.0113727637738975</v>
      </c>
      <c r="C41" s="13" t="n">
        <f aca="false">(C37+C38+C39)/3</f>
        <v>0.0203562051698471</v>
      </c>
      <c r="D41" s="13" t="n">
        <f aca="false">(D37+D38+D39)/3</f>
        <v>0.0102435504615948</v>
      </c>
      <c r="E41" s="13" t="n">
        <f aca="false">(E37+E38+E39)/3</f>
        <v>0.00941238010981449</v>
      </c>
      <c r="F41" s="13" t="n">
        <f aca="false">(F37+F38+F39)/3</f>
        <v>0.0104416903848534</v>
      </c>
      <c r="G41" s="13" t="n">
        <f aca="false">(G37+G38+G39)/3</f>
        <v>0.0110389413070626</v>
      </c>
    </row>
    <row r="42" customFormat="false" ht="12.75" hidden="false" customHeight="false" outlineLevel="0" collapsed="false">
      <c r="A42" s="12" t="s">
        <v>30</v>
      </c>
      <c r="B42" s="13" t="n">
        <f aca="false">STDEV(B37:B39)</f>
        <v>0.000671785098626903</v>
      </c>
      <c r="C42" s="13" t="n">
        <f aca="false">STDEV(C37:C39)</f>
        <v>0.000478113288205728</v>
      </c>
      <c r="D42" s="13" t="n">
        <f aca="false">STDEV(D37:D39)</f>
        <v>0.000924520784780535</v>
      </c>
      <c r="E42" s="13" t="n">
        <f aca="false">STDEV(E37:E39)</f>
        <v>0.000575940199951279</v>
      </c>
      <c r="F42" s="13" t="n">
        <f aca="false">STDEV(F37:F39)</f>
        <v>0.00135790067284684</v>
      </c>
      <c r="G42" s="13" t="n">
        <f aca="false">STDEV(G37:G39)</f>
        <v>0.000664240415403356</v>
      </c>
    </row>
    <row r="43" customFormat="false" ht="12.75" hidden="false" customHeight="false" outlineLevel="0" collapsed="false">
      <c r="A43" s="12" t="s">
        <v>31</v>
      </c>
      <c r="B43" s="13" t="n">
        <f aca="false">(B42/B41)*100</f>
        <v>5.90696432268092</v>
      </c>
      <c r="C43" s="13" t="n">
        <f aca="false">(C42/C41)*100</f>
        <v>2.34873486593631</v>
      </c>
      <c r="D43" s="13" t="n">
        <f aca="false">(D42/D41)*100</f>
        <v>9.02539396127107</v>
      </c>
      <c r="E43" s="13" t="n">
        <f aca="false">(E42/E41)*100</f>
        <v>6.11896452578167</v>
      </c>
      <c r="F43" s="13" t="n">
        <f aca="false">(F42/F41)*100</f>
        <v>13.0046057946384</v>
      </c>
      <c r="G43" s="13" t="n">
        <f aca="false">(G42/G41)*100</f>
        <v>6.01724745993878</v>
      </c>
    </row>
    <row r="44" customFormat="false" ht="12.75" hidden="false" customHeight="false" outlineLevel="0" collapsed="false">
      <c r="A44" s="12" t="s">
        <v>32</v>
      </c>
      <c r="B44" s="14" t="n">
        <f aca="false">(B41)*100/0.01</f>
        <v>113.727637738975</v>
      </c>
      <c r="C44" s="14" t="n">
        <f aca="false">(C41)*100/0.01</f>
        <v>203.562051698471</v>
      </c>
      <c r="D44" s="14" t="n">
        <f aca="false">(D41)*100/0.01</f>
        <v>102.435504615948</v>
      </c>
      <c r="E44" s="14" t="n">
        <f aca="false">(E41)*100/0.01</f>
        <v>94.1238010981449</v>
      </c>
      <c r="F44" s="14" t="n">
        <f aca="false">(F41)*100/0.01</f>
        <v>104.416903848534</v>
      </c>
      <c r="G44" s="14" t="n">
        <f aca="false">(G41)*100/0.01</f>
        <v>110.389413070626</v>
      </c>
    </row>
  </sheetData>
  <printOptions headings="false" gridLines="false" gridLinesSet="true" horizontalCentered="false" verticalCentered="false"/>
  <pageMargins left="0.620138888888889" right="0.1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13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6" t="s">
        <v>123</v>
      </c>
      <c r="B1" s="6"/>
    </row>
    <row r="2" customFormat="false" ht="12.75" hidden="false" customHeight="false" outlineLevel="0" collapsed="false">
      <c r="A2" s="6" t="s">
        <v>37</v>
      </c>
      <c r="B2" s="6" t="s">
        <v>124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90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47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92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293</v>
      </c>
      <c r="C6" s="6"/>
      <c r="D6" s="6"/>
      <c r="E6" s="6" t="s">
        <v>125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52</v>
      </c>
      <c r="C7" s="18" t="s">
        <v>101</v>
      </c>
      <c r="D7" s="18" t="s">
        <v>102</v>
      </c>
      <c r="E7" s="18" t="s">
        <v>103</v>
      </c>
      <c r="F7" s="18" t="s">
        <v>104</v>
      </c>
      <c r="G7" s="18" t="s">
        <v>54</v>
      </c>
      <c r="H7" s="43" t="s">
        <v>105</v>
      </c>
      <c r="I7" s="44" t="s">
        <v>106</v>
      </c>
    </row>
    <row r="8" customFormat="false" ht="12.75" hidden="false" customHeight="false" outlineLevel="0" collapsed="false">
      <c r="A8" s="18" t="n">
        <v>0.1</v>
      </c>
      <c r="B8" s="19" t="n">
        <v>34687.3</v>
      </c>
      <c r="C8" s="45"/>
      <c r="D8" s="45" t="n">
        <v>22299</v>
      </c>
      <c r="E8" s="45" t="n">
        <v>25151.5</v>
      </c>
      <c r="F8" s="45" t="n">
        <v>14633</v>
      </c>
      <c r="G8" s="46"/>
      <c r="H8" s="22"/>
      <c r="I8" s="47"/>
    </row>
    <row r="9" customFormat="false" ht="12.75" hidden="false" customHeight="false" outlineLevel="0" collapsed="false">
      <c r="A9" s="18" t="n">
        <v>0.05</v>
      </c>
      <c r="B9" s="19" t="n">
        <v>14600.5</v>
      </c>
      <c r="C9" s="45" t="n">
        <v>6566.016</v>
      </c>
      <c r="D9" s="45" t="n">
        <v>10097.3</v>
      </c>
      <c r="E9" s="45"/>
      <c r="F9" s="45" t="n">
        <v>7892.55</v>
      </c>
      <c r="G9" s="46" t="n">
        <v>7729.46</v>
      </c>
      <c r="H9" s="22" t="n">
        <v>7029.016</v>
      </c>
      <c r="I9" s="47" t="n">
        <v>5024.861</v>
      </c>
    </row>
    <row r="10" customFormat="false" ht="12.75" hidden="false" customHeight="false" outlineLevel="0" collapsed="false">
      <c r="A10" s="20" t="n">
        <v>0.02</v>
      </c>
      <c r="B10" s="32" t="n">
        <v>7256.217</v>
      </c>
      <c r="C10" s="32" t="n">
        <v>2982.374</v>
      </c>
      <c r="D10" s="32" t="n">
        <v>5341.957</v>
      </c>
      <c r="E10" s="32" t="n">
        <v>5609.302</v>
      </c>
      <c r="F10" s="32" t="n">
        <v>4153.157</v>
      </c>
      <c r="G10" s="33" t="n">
        <v>3775.204</v>
      </c>
      <c r="H10" s="22" t="n">
        <v>3220.709</v>
      </c>
      <c r="I10" s="48" t="n">
        <v>2009.246</v>
      </c>
    </row>
    <row r="11" customFormat="false" ht="12.75" hidden="false" customHeight="false" outlineLevel="0" collapsed="false">
      <c r="A11" s="20" t="n">
        <v>0.01</v>
      </c>
      <c r="B11" s="32" t="n">
        <v>2931.848</v>
      </c>
      <c r="C11" s="32" t="n">
        <v>1049.89</v>
      </c>
      <c r="D11" s="32" t="n">
        <v>2136.97</v>
      </c>
      <c r="E11" s="32" t="n">
        <v>2218.394</v>
      </c>
      <c r="F11" s="32" t="n">
        <v>1599.594</v>
      </c>
      <c r="G11" s="33" t="n">
        <v>1612.654</v>
      </c>
      <c r="H11" s="22" t="n">
        <v>1518.988</v>
      </c>
      <c r="I11" s="48" t="n">
        <v>1103.696</v>
      </c>
    </row>
    <row r="12" customFormat="false" ht="12.75" hidden="false" customHeight="false" outlineLevel="0" collapsed="false">
      <c r="A12" s="20" t="n">
        <v>0.005</v>
      </c>
      <c r="B12" s="32" t="n">
        <v>1303.108</v>
      </c>
      <c r="C12" s="32" t="n">
        <v>463.771</v>
      </c>
      <c r="D12" s="32" t="n">
        <v>1061.14</v>
      </c>
      <c r="E12" s="32" t="n">
        <v>1142.579</v>
      </c>
      <c r="F12" s="32" t="n">
        <v>853.054</v>
      </c>
      <c r="G12" s="33" t="n">
        <v>934.324</v>
      </c>
      <c r="H12" s="22" t="n">
        <v>917.919</v>
      </c>
      <c r="I12" s="48" t="n">
        <v>649.197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3"/>
      <c r="H13" s="22"/>
      <c r="I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50"/>
      <c r="I28" s="49"/>
    </row>
    <row r="29" customFormat="false" ht="12.75" hidden="false" customHeight="false" outlineLevel="0" collapsed="false">
      <c r="A29" s="36"/>
      <c r="B29" s="18" t="s">
        <v>52</v>
      </c>
      <c r="C29" s="18" t="s">
        <v>101</v>
      </c>
      <c r="D29" s="18" t="s">
        <v>102</v>
      </c>
      <c r="E29" s="18" t="s">
        <v>103</v>
      </c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51" t="s">
        <v>21</v>
      </c>
      <c r="B30" s="36" t="n">
        <v>344804</v>
      </c>
      <c r="C30" s="36" t="n">
        <v>135957</v>
      </c>
      <c r="D30" s="36" t="n">
        <v>219035</v>
      </c>
      <c r="E30" s="36" t="n">
        <v>251916</v>
      </c>
      <c r="F30" s="36" t="n">
        <v>142944</v>
      </c>
      <c r="G30" s="36" t="n">
        <v>151120</v>
      </c>
      <c r="H30" s="52" t="n">
        <v>136249</v>
      </c>
      <c r="I30" s="52" t="n">
        <v>97630</v>
      </c>
    </row>
    <row r="31" customFormat="false" ht="12.75" hidden="false" customHeight="false" outlineLevel="0" collapsed="false">
      <c r="A31" s="51" t="s">
        <v>22</v>
      </c>
      <c r="B31" s="36" t="n">
        <v>-601.97</v>
      </c>
      <c r="C31" s="36" t="n">
        <v>-123.57</v>
      </c>
      <c r="D31" s="36" t="n">
        <v>82.992</v>
      </c>
      <c r="E31" s="36" t="n">
        <v>28.282</v>
      </c>
      <c r="F31" s="36" t="n">
        <v>537.36</v>
      </c>
      <c r="G31" s="36" t="n">
        <v>301.6</v>
      </c>
      <c r="H31" s="36" t="n">
        <v>276.37</v>
      </c>
      <c r="I31" s="52" t="n">
        <v>122.1</v>
      </c>
    </row>
    <row r="33" customFormat="false" ht="12.75" hidden="false" customHeight="false" outlineLevel="0" collapsed="false">
      <c r="A33" s="10" t="s">
        <v>23</v>
      </c>
      <c r="B33" s="11" t="n">
        <v>167100</v>
      </c>
      <c r="C33" s="11" t="n">
        <v>2357.926</v>
      </c>
      <c r="D33" s="11" t="n">
        <v>5092.357</v>
      </c>
      <c r="E33" s="11" t="n">
        <v>2993.655</v>
      </c>
      <c r="F33" s="11" t="n">
        <v>3784.478</v>
      </c>
      <c r="G33" s="11" t="n">
        <v>2773.747</v>
      </c>
      <c r="H33" s="11" t="n">
        <v>3231.806</v>
      </c>
      <c r="I33" s="11" t="n">
        <v>1808.019</v>
      </c>
    </row>
    <row r="34" customFormat="false" ht="12.75" hidden="false" customHeight="false" outlineLevel="0" collapsed="false">
      <c r="A34" s="10" t="s">
        <v>24</v>
      </c>
      <c r="B34" s="11" t="n">
        <v>159340</v>
      </c>
      <c r="C34" s="11" t="n">
        <v>1961.605</v>
      </c>
      <c r="D34" s="11" t="n">
        <v>3918.949</v>
      </c>
      <c r="E34" s="11" t="n">
        <v>2494.235</v>
      </c>
      <c r="F34" s="11" t="n">
        <v>3396.019</v>
      </c>
      <c r="G34" s="11" t="n">
        <v>2858.438</v>
      </c>
      <c r="H34" s="11" t="n">
        <v>2852.099</v>
      </c>
      <c r="I34" s="11" t="n">
        <v>1672.194</v>
      </c>
    </row>
    <row r="35" customFormat="false" ht="12.75" hidden="false" customHeight="false" outlineLevel="0" collapsed="false">
      <c r="A35" s="10" t="s">
        <v>25</v>
      </c>
      <c r="B35" s="11" t="n">
        <v>162337</v>
      </c>
      <c r="C35" s="11" t="n">
        <v>2117.548</v>
      </c>
      <c r="D35" s="11" t="n">
        <v>4266.566</v>
      </c>
      <c r="E35" s="11" t="n">
        <v>2817.637</v>
      </c>
      <c r="F35" s="11" t="n">
        <v>3570.886</v>
      </c>
      <c r="G35" s="11" t="n">
        <v>2817.584</v>
      </c>
      <c r="H35" s="11" t="n">
        <v>2902.534</v>
      </c>
      <c r="I35" s="11" t="n">
        <v>1701.472</v>
      </c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A37" s="12" t="s">
        <v>26</v>
      </c>
      <c r="B37" s="13" t="n">
        <f aca="false">(B33-B31)/B30</f>
        <v>0.486368980638276</v>
      </c>
      <c r="C37" s="13" t="n">
        <f aca="false">(C33-C31)/C30</f>
        <v>0.0182520649911369</v>
      </c>
      <c r="D37" s="13" t="n">
        <f aca="false">(D33-D31)/D30</f>
        <v>0.0228701577373479</v>
      </c>
      <c r="E37" s="13" t="n">
        <f aca="false">(E33-E31)/E30</f>
        <v>0.011771276933581</v>
      </c>
      <c r="F37" s="13" t="n">
        <f aca="false">(F33-F31)/F30</f>
        <v>0.0227160146630848</v>
      </c>
      <c r="G37" s="13" t="n">
        <f aca="false">(G33-G31)/G30</f>
        <v>0.0163588340391742</v>
      </c>
      <c r="H37" s="13" t="n">
        <f aca="false">(H33-H31)/H30</f>
        <v>0.0216914325976704</v>
      </c>
      <c r="I37" s="13" t="n">
        <f aca="false">(I33-I31)/I30</f>
        <v>0.0172684523199836</v>
      </c>
    </row>
    <row r="38" customFormat="false" ht="12.75" hidden="false" customHeight="false" outlineLevel="0" collapsed="false">
      <c r="A38" s="12" t="s">
        <v>27</v>
      </c>
      <c r="B38" s="13" t="n">
        <f aca="false">(B34-B31)/B30</f>
        <v>0.463863441259382</v>
      </c>
      <c r="C38" s="13" t="n">
        <f aca="false">(C34-C31)/C30</f>
        <v>0.0153370183219694</v>
      </c>
      <c r="D38" s="13" t="n">
        <f aca="false">(D34-D31)/D30</f>
        <v>0.0175129865090054</v>
      </c>
      <c r="E38" s="13" t="n">
        <f aca="false">(E34-E31)/E30</f>
        <v>0.00978879070801378</v>
      </c>
      <c r="F38" s="13" t="n">
        <f aca="false">(F34-F31)/F30</f>
        <v>0.0199984539400045</v>
      </c>
      <c r="G38" s="13" t="n">
        <f aca="false">(G34-G31)/G30</f>
        <v>0.0169192562202223</v>
      </c>
      <c r="H38" s="13" t="n">
        <f aca="false">(H34-H31)/H30</f>
        <v>0.0189045717766736</v>
      </c>
      <c r="I38" s="13" t="n">
        <f aca="false">(I34-I31)/I30</f>
        <v>0.0158772303595206</v>
      </c>
    </row>
    <row r="39" customFormat="false" ht="12.75" hidden="false" customHeight="false" outlineLevel="0" collapsed="false">
      <c r="A39" s="12" t="s">
        <v>28</v>
      </c>
      <c r="B39" s="13" t="n">
        <f aca="false">(B35-B31)/B30</f>
        <v>0.472555335784968</v>
      </c>
      <c r="C39" s="13" t="n">
        <f aca="false">(C35-C31)/C30</f>
        <v>0.0164840206830101</v>
      </c>
      <c r="D39" s="13" t="n">
        <f aca="false">(D35-D31)/D30</f>
        <v>0.0191000251101422</v>
      </c>
      <c r="E39" s="13" t="n">
        <f aca="false">(E35-E31)/E30</f>
        <v>0.0110725599009194</v>
      </c>
      <c r="F39" s="13" t="n">
        <f aca="false">(F35-F31)/F30</f>
        <v>0.0212217791582718</v>
      </c>
      <c r="G39" s="13" t="n">
        <f aca="false">(G35-G31)/G30</f>
        <v>0.0166489147697194</v>
      </c>
      <c r="H39" s="13" t="n">
        <f aca="false">(H35-H31)/H30</f>
        <v>0.0192747396311166</v>
      </c>
      <c r="I39" s="13" t="n">
        <f aca="false">(I35-I31)/I30</f>
        <v>0.0161771176892349</v>
      </c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2" t="s">
        <v>29</v>
      </c>
      <c r="B41" s="13" t="n">
        <f aca="false">(B37+B38+B39)/3</f>
        <v>0.474262585894209</v>
      </c>
      <c r="C41" s="13" t="n">
        <f aca="false">(C37+C38+C39)/3</f>
        <v>0.0166910346653721</v>
      </c>
      <c r="D41" s="13" t="n">
        <f aca="false">(D37+D38+D39)/3</f>
        <v>0.0198277231188318</v>
      </c>
      <c r="E41" s="13" t="n">
        <f aca="false">(E37+E38+E39)/3</f>
        <v>0.0108775425141714</v>
      </c>
      <c r="F41" s="13" t="n">
        <f aca="false">(F37+F38+F39)/3</f>
        <v>0.0213120825871204</v>
      </c>
      <c r="G41" s="13" t="n">
        <f aca="false">(G37+G38+G39)/3</f>
        <v>0.0166423350097053</v>
      </c>
      <c r="H41" s="13" t="n">
        <f aca="false">(H37+H38+H39)/3</f>
        <v>0.0199569146684869</v>
      </c>
      <c r="I41" s="13" t="n">
        <f aca="false">(I37+I38+I39)/3</f>
        <v>0.0164409334562464</v>
      </c>
    </row>
    <row r="42" customFormat="false" ht="12.75" hidden="false" customHeight="false" outlineLevel="0" collapsed="false">
      <c r="A42" s="12" t="s">
        <v>30</v>
      </c>
      <c r="B42" s="13" t="n">
        <f aca="false">STDEV(B37:B39)</f>
        <v>0.0113494868996514</v>
      </c>
      <c r="C42" s="13" t="n">
        <f aca="false">STDEV(C37:C39)</f>
        <v>0.00146850786941239</v>
      </c>
      <c r="D42" s="13" t="n">
        <f aca="false">STDEV(D37:D39)</f>
        <v>0.00275172294868748</v>
      </c>
      <c r="E42" s="13" t="n">
        <f aca="false">STDEV(E37:E39)</f>
        <v>0.00100552809234326</v>
      </c>
      <c r="F42" s="13" t="n">
        <f aca="false">STDEV(F37:F39)</f>
        <v>0.00136102906025317</v>
      </c>
      <c r="G42" s="13" t="n">
        <f aca="false">STDEV(G37:G39)</f>
        <v>0.00028026902287638</v>
      </c>
      <c r="H42" s="13" t="n">
        <f aca="false">STDEV(H37:H39)</f>
        <v>0.00151349608361244</v>
      </c>
      <c r="I42" s="13" t="n">
        <f aca="false">STDEV(I37:I39)</f>
        <v>0.000732170543665553</v>
      </c>
    </row>
    <row r="43" customFormat="false" ht="12.75" hidden="false" customHeight="false" outlineLevel="0" collapsed="false">
      <c r="A43" s="12" t="s">
        <v>31</v>
      </c>
      <c r="B43" s="13" t="n">
        <f aca="false">(B42/B41)*100</f>
        <v>2.39308080316988</v>
      </c>
      <c r="C43" s="13" t="n">
        <f aca="false">(C42/C41)*100</f>
        <v>8.79818356892527</v>
      </c>
      <c r="D43" s="13" t="n">
        <f aca="false">(D42/D41)*100</f>
        <v>13.8781590412364</v>
      </c>
      <c r="E43" s="13" t="n">
        <f aca="false">(E42/E41)*100</f>
        <v>9.24407411906914</v>
      </c>
      <c r="F43" s="13" t="n">
        <f aca="false">(F42/F41)*100</f>
        <v>6.386185182464</v>
      </c>
      <c r="G43" s="13" t="n">
        <f aca="false">(G42/G41)*100</f>
        <v>1.68407271403283</v>
      </c>
      <c r="H43" s="13" t="n">
        <f aca="false">(H42/H41)*100</f>
        <v>7.58381798366026</v>
      </c>
      <c r="I43" s="13" t="n">
        <f aca="false">(I42/I41)*100</f>
        <v>4.45333925603465</v>
      </c>
    </row>
    <row r="44" customFormat="false" ht="12.75" hidden="false" customHeight="false" outlineLevel="0" collapsed="false">
      <c r="A44" s="12" t="s">
        <v>32</v>
      </c>
      <c r="B44" s="14" t="n">
        <f aca="false">(B41)*100/0.01</f>
        <v>4742.62585894209</v>
      </c>
      <c r="C44" s="14" t="n">
        <f aca="false">(C41)*100/0.01</f>
        <v>166.910346653721</v>
      </c>
      <c r="D44" s="14" t="n">
        <f aca="false">(D41)*100/0.01</f>
        <v>198.277231188318</v>
      </c>
      <c r="E44" s="14" t="n">
        <f aca="false">(E41)*100/0.01</f>
        <v>108.775425141714</v>
      </c>
      <c r="F44" s="14" t="n">
        <f aca="false">(F41)*100/0.01</f>
        <v>213.120825871204</v>
      </c>
      <c r="G44" s="14" t="n">
        <f aca="false">(G41)*100/0.01</f>
        <v>166.423350097053</v>
      </c>
      <c r="H44" s="14" t="n">
        <f aca="false">(H41)*100/0.01</f>
        <v>199.569146684869</v>
      </c>
      <c r="I44" s="14" t="n">
        <f aca="false">(I41)*100/0.01</f>
        <v>164.409334562464</v>
      </c>
    </row>
  </sheetData>
  <printOptions headings="false" gridLines="false" gridLinesSet="true" horizontalCentered="false" verticalCentered="false"/>
  <pageMargins left="0.340277777777778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28"/>
    <col collapsed="false" customWidth="true" hidden="false" outlineLevel="0" max="3" min="3" style="0" width="9.56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6" t="s">
        <v>127</v>
      </c>
      <c r="B1" s="6"/>
    </row>
    <row r="2" customFormat="false" ht="12.75" hidden="false" customHeight="false" outlineLevel="0" collapsed="false">
      <c r="A2" s="6" t="s">
        <v>37</v>
      </c>
      <c r="B2" s="6" t="s">
        <v>128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129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126</v>
      </c>
      <c r="C4" s="6"/>
      <c r="D4" s="6"/>
      <c r="E4" s="6" t="s">
        <v>46</v>
      </c>
      <c r="F4" s="6"/>
      <c r="G4" s="6" t="s">
        <v>130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78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284</v>
      </c>
      <c r="C6" s="6"/>
      <c r="D6" s="6"/>
      <c r="E6" s="6" t="s">
        <v>131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29" t="s">
        <v>97</v>
      </c>
      <c r="G7" s="18" t="s">
        <v>98</v>
      </c>
    </row>
    <row r="8" customFormat="false" ht="12.75" hidden="false" customHeight="false" outlineLevel="0" collapsed="false">
      <c r="A8" s="18" t="n">
        <v>0.1</v>
      </c>
      <c r="B8" s="19" t="n">
        <v>28138.6</v>
      </c>
      <c r="C8" s="30" t="n">
        <f aca="false">1150.954+2796.593</f>
        <v>3947.547</v>
      </c>
      <c r="D8" s="30" t="n">
        <f aca="false">10888.4+9861.32</f>
        <v>20749.72</v>
      </c>
      <c r="E8" s="30" t="n">
        <f aca="false">6394.24+6707.172+12485.2</f>
        <v>25586.612</v>
      </c>
      <c r="F8" s="31" t="n">
        <f aca="false">17728.2+2710.686</f>
        <v>20438.886</v>
      </c>
      <c r="G8" s="30" t="n">
        <v>21123.3</v>
      </c>
    </row>
    <row r="9" customFormat="false" ht="12.75" hidden="false" customHeight="false" outlineLevel="0" collapsed="false">
      <c r="A9" s="20" t="n">
        <v>0.05</v>
      </c>
      <c r="B9" s="32" t="n">
        <v>13320</v>
      </c>
      <c r="C9" s="32" t="n">
        <f aca="false">508.776+1314.294</f>
        <v>1823.07</v>
      </c>
      <c r="D9" s="32" t="n">
        <f aca="false">5144.409+4800.277</f>
        <v>9944.686</v>
      </c>
      <c r="E9" s="32" t="n">
        <f aca="false">3146.872+3150.388+6539.093</f>
        <v>12836.353</v>
      </c>
      <c r="F9" s="33" t="n">
        <f aca="false">7847.844+1112.409</f>
        <v>8960.253</v>
      </c>
      <c r="G9" s="32" t="n">
        <v>9806.629</v>
      </c>
    </row>
    <row r="10" customFormat="false" ht="12.75" hidden="false" customHeight="false" outlineLevel="0" collapsed="false">
      <c r="A10" s="20" t="n">
        <v>0.02</v>
      </c>
      <c r="B10" s="32" t="n">
        <v>5169.48</v>
      </c>
      <c r="C10" s="32" t="n">
        <f aca="false">201.977+530.028</f>
        <v>732.005</v>
      </c>
      <c r="D10" s="32" t="n">
        <f aca="false">700.003+2032.236+1922.425</f>
        <v>4654.664</v>
      </c>
      <c r="E10" s="32" t="n">
        <f aca="false">1236.101+1277.472+2736.629</f>
        <v>5250.202</v>
      </c>
      <c r="F10" s="33" t="n">
        <f aca="false">2939.772+383.752</f>
        <v>3323.524</v>
      </c>
      <c r="G10" s="32" t="n">
        <v>3757.805</v>
      </c>
    </row>
    <row r="11" customFormat="false" ht="12.75" hidden="false" customHeight="false" outlineLevel="0" collapsed="false">
      <c r="A11" s="20" t="n">
        <v>0.01</v>
      </c>
      <c r="B11" s="32" t="n">
        <v>2285.02</v>
      </c>
      <c r="C11" s="32" t="n">
        <f aca="false">83.139+221.295</f>
        <v>304.434</v>
      </c>
      <c r="D11" s="32" t="n">
        <f aca="false">324.999+834.322+920.583</f>
        <v>2079.904</v>
      </c>
      <c r="E11" s="32" t="n">
        <f aca="false">584.123+557.658+1375.566</f>
        <v>2517.347</v>
      </c>
      <c r="F11" s="33" t="n">
        <f aca="false">1243.483+147.155</f>
        <v>1390.638</v>
      </c>
      <c r="G11" s="32" t="n">
        <v>1628.239</v>
      </c>
    </row>
    <row r="12" customFormat="false" ht="12.75" hidden="false" customHeight="false" outlineLevel="0" collapsed="false">
      <c r="A12" s="20" t="n">
        <v>0.005</v>
      </c>
      <c r="B12" s="32" t="n">
        <v>1016.696</v>
      </c>
      <c r="C12" s="32" t="n">
        <f aca="false">44.945+91.701</f>
        <v>136.646</v>
      </c>
      <c r="D12" s="32" t="n">
        <f aca="false">151.22+350.1+436.914</f>
        <v>938.234</v>
      </c>
      <c r="E12" s="32" t="n">
        <f aca="false">273.648+251.379+620.071</f>
        <v>1145.098</v>
      </c>
      <c r="F12" s="33" t="n">
        <f aca="false">539.141+62.887</f>
        <v>602.028</v>
      </c>
      <c r="G12" s="32" t="n">
        <v>738.067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3"/>
      <c r="G13" s="32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G14" s="22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2"/>
    </row>
    <row r="29" customFormat="false" ht="12.75" hidden="false" customHeight="false" outlineLevel="0" collapsed="false">
      <c r="A29" s="6"/>
      <c r="B29" s="18" t="s">
        <v>93</v>
      </c>
      <c r="C29" s="18" t="s">
        <v>94</v>
      </c>
      <c r="D29" s="18" t="s">
        <v>95</v>
      </c>
      <c r="E29" s="18" t="s">
        <v>96</v>
      </c>
      <c r="F29" s="29" t="s">
        <v>97</v>
      </c>
      <c r="G29" s="18" t="s">
        <v>98</v>
      </c>
    </row>
    <row r="30" customFormat="false" ht="12.75" hidden="false" customHeight="false" outlineLevel="0" collapsed="false">
      <c r="A30" s="35" t="s">
        <v>21</v>
      </c>
      <c r="B30" s="36" t="n">
        <v>285401</v>
      </c>
      <c r="C30" s="36" t="n">
        <v>40026</v>
      </c>
      <c r="D30" s="36" t="n">
        <v>205696</v>
      </c>
      <c r="E30" s="36" t="n">
        <v>256467</v>
      </c>
      <c r="F30" s="37" t="n">
        <v>208871</v>
      </c>
      <c r="G30" s="36" t="n">
        <v>214691</v>
      </c>
    </row>
    <row r="31" customFormat="false" ht="12.75" hidden="false" customHeight="false" outlineLevel="0" collapsed="false">
      <c r="A31" s="35" t="s">
        <v>22</v>
      </c>
      <c r="B31" s="38" t="n">
        <v>-573.89</v>
      </c>
      <c r="C31" s="38" t="n">
        <v>-92.211</v>
      </c>
      <c r="D31" s="38" t="n">
        <v>62.679</v>
      </c>
      <c r="E31" s="38" t="n">
        <v>-22.146</v>
      </c>
      <c r="F31" s="39" t="n">
        <v>-785.15</v>
      </c>
      <c r="G31" s="38" t="n">
        <v>-532.76</v>
      </c>
    </row>
    <row r="33" customFormat="false" ht="12.75" hidden="false" customHeight="false" outlineLevel="0" collapsed="false">
      <c r="A33" s="10" t="s">
        <v>99</v>
      </c>
      <c r="B33" s="11" t="n">
        <v>3784.656</v>
      </c>
      <c r="C33" s="11" t="n">
        <f aca="false">2041.341+12529.4</f>
        <v>14570.741</v>
      </c>
      <c r="D33" s="11" t="n">
        <f aca="false">1891.167+1081.575+3814.506</f>
        <v>6787.248</v>
      </c>
      <c r="E33" s="11" t="n">
        <f aca="false">250.838+849.282+2144.126</f>
        <v>3244.246</v>
      </c>
      <c r="F33" s="11" t="n">
        <f aca="false">1224.892+506.967</f>
        <v>1731.859</v>
      </c>
      <c r="G33" s="11" t="n">
        <v>1466.365</v>
      </c>
    </row>
    <row r="34" customFormat="false" ht="12.75" hidden="false" customHeight="false" outlineLevel="0" collapsed="false">
      <c r="A34" s="40"/>
      <c r="B34" s="41"/>
      <c r="C34" s="41"/>
      <c r="D34" s="41"/>
      <c r="E34" s="41"/>
      <c r="F34" s="41"/>
      <c r="G34" s="41"/>
    </row>
    <row r="35" customFormat="false" ht="12.75" hidden="false" customHeight="false" outlineLevel="0" collapsed="false">
      <c r="A35" s="40" t="s">
        <v>100</v>
      </c>
      <c r="B35" s="41" t="n">
        <f aca="false">(B33-B31)/B30</f>
        <v>0.015271656371211</v>
      </c>
      <c r="C35" s="41" t="n">
        <f aca="false">(C33-C31)/C30</f>
        <v>0.366335681806826</v>
      </c>
      <c r="D35" s="41" t="n">
        <f aca="false">(D33-D31)/D30</f>
        <v>0.0326917830196017</v>
      </c>
      <c r="E35" s="41" t="n">
        <f aca="false">(E33-E31)/E30</f>
        <v>0.0127361102987909</v>
      </c>
      <c r="F35" s="41" t="n">
        <f aca="false">(F33-F31)/F30</f>
        <v>0.0120505431582173</v>
      </c>
      <c r="G35" s="41" t="n">
        <f aca="false">(G33-G31)/G30</f>
        <v>0.00931163858755141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 t="s">
        <v>32</v>
      </c>
      <c r="B37" s="42" t="n">
        <f aca="false">(B35*100)/0.01</f>
        <v>152.71656371211</v>
      </c>
      <c r="C37" s="42" t="n">
        <f aca="false">(C35*100)/0.01</f>
        <v>3663.35681806826</v>
      </c>
      <c r="D37" s="42" t="n">
        <f aca="false">(D35*100)/0.01</f>
        <v>326.917830196017</v>
      </c>
      <c r="E37" s="42" t="n">
        <f aca="false">(E35*100)/0.01</f>
        <v>127.361102987909</v>
      </c>
      <c r="F37" s="42" t="n">
        <f aca="false">(F35*100)/0.01</f>
        <v>120.505431582173</v>
      </c>
      <c r="G37" s="42" t="n">
        <f aca="false">(G35*100)/0.01</f>
        <v>93.1163858755141</v>
      </c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56"/>
    <col collapsed="false" customWidth="true" hidden="false" outlineLevel="0" max="5" min="4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6" t="s">
        <v>127</v>
      </c>
      <c r="B1" s="6"/>
    </row>
    <row r="2" customFormat="false" ht="12.75" hidden="false" customHeight="false" outlineLevel="0" collapsed="false">
      <c r="A2" s="6" t="s">
        <v>37</v>
      </c>
      <c r="B2" s="6" t="s">
        <v>128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129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130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78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284</v>
      </c>
      <c r="C6" s="6"/>
      <c r="D6" s="6"/>
      <c r="E6" s="6" t="s">
        <v>131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52</v>
      </c>
      <c r="C7" s="18" t="s">
        <v>101</v>
      </c>
      <c r="D7" s="18" t="s">
        <v>102</v>
      </c>
      <c r="E7" s="18" t="s">
        <v>103</v>
      </c>
      <c r="F7" s="18" t="s">
        <v>104</v>
      </c>
      <c r="G7" s="18" t="s">
        <v>54</v>
      </c>
      <c r="H7" s="43" t="s">
        <v>105</v>
      </c>
      <c r="I7" s="44" t="s">
        <v>106</v>
      </c>
    </row>
    <row r="8" customFormat="false" ht="12.75" hidden="false" customHeight="false" outlineLevel="0" collapsed="false">
      <c r="A8" s="18" t="n">
        <v>0.1</v>
      </c>
      <c r="B8" s="19" t="n">
        <v>69457.4</v>
      </c>
      <c r="C8" s="45" t="n">
        <v>39005.5</v>
      </c>
      <c r="D8" s="45"/>
      <c r="E8" s="45"/>
      <c r="F8" s="45" t="n">
        <v>44952.5</v>
      </c>
      <c r="G8" s="46" t="n">
        <v>48758.3</v>
      </c>
      <c r="H8" s="22" t="n">
        <v>37627.8</v>
      </c>
      <c r="I8" s="47" t="n">
        <v>22747</v>
      </c>
    </row>
    <row r="9" customFormat="false" ht="12.75" hidden="false" customHeight="false" outlineLevel="0" collapsed="false">
      <c r="A9" s="18" t="n">
        <v>0.05</v>
      </c>
      <c r="B9" s="19" t="n">
        <v>32067.4</v>
      </c>
      <c r="C9" s="45" t="n">
        <v>17532.4</v>
      </c>
      <c r="D9" s="45" t="n">
        <v>28097.6</v>
      </c>
      <c r="E9" s="45" t="n">
        <v>31453.5</v>
      </c>
      <c r="F9" s="45" t="n">
        <v>21783.6</v>
      </c>
      <c r="G9" s="46" t="n">
        <v>24717.3</v>
      </c>
      <c r="H9" s="22" t="n">
        <v>18960.1</v>
      </c>
      <c r="I9" s="47" t="n">
        <v>11255.6</v>
      </c>
    </row>
    <row r="10" customFormat="false" ht="12.75" hidden="false" customHeight="false" outlineLevel="0" collapsed="false">
      <c r="A10" s="20" t="n">
        <v>0.02</v>
      </c>
      <c r="B10" s="32" t="n">
        <v>13384.7</v>
      </c>
      <c r="C10" s="32" t="n">
        <v>6325.999</v>
      </c>
      <c r="D10" s="32" t="n">
        <v>11607.4</v>
      </c>
      <c r="E10" s="32" t="n">
        <v>13128.8</v>
      </c>
      <c r="F10" s="32" t="n">
        <v>9280.983</v>
      </c>
      <c r="G10" s="33" t="n">
        <v>10474.2</v>
      </c>
      <c r="H10" s="22" t="n">
        <v>7998.222</v>
      </c>
      <c r="I10" s="48" t="n">
        <v>4579.459</v>
      </c>
    </row>
    <row r="11" customFormat="false" ht="12.75" hidden="false" customHeight="false" outlineLevel="0" collapsed="false">
      <c r="A11" s="20" t="n">
        <v>0.01</v>
      </c>
      <c r="B11" s="32" t="n">
        <v>6571.45</v>
      </c>
      <c r="C11" s="32" t="n">
        <v>2747.308</v>
      </c>
      <c r="D11" s="32" t="n">
        <v>5919.956</v>
      </c>
      <c r="E11" s="32" t="n">
        <v>6643.068</v>
      </c>
      <c r="F11" s="32" t="n">
        <v>4680.93</v>
      </c>
      <c r="G11" s="33" t="n">
        <v>5279.818</v>
      </c>
      <c r="H11" s="22" t="n">
        <v>3990.909</v>
      </c>
      <c r="I11" s="48" t="n">
        <v>2156.319</v>
      </c>
    </row>
    <row r="12" customFormat="false" ht="12.75" hidden="false" customHeight="false" outlineLevel="0" collapsed="false">
      <c r="A12" s="20" t="n">
        <v>0.005</v>
      </c>
      <c r="B12" s="32" t="n">
        <v>3184.618</v>
      </c>
      <c r="C12" s="32" t="n">
        <v>1223.017</v>
      </c>
      <c r="D12" s="32" t="n">
        <v>3041.535</v>
      </c>
      <c r="E12" s="32" t="n">
        <v>3324.484</v>
      </c>
      <c r="F12" s="32" t="n">
        <v>2346.263</v>
      </c>
      <c r="G12" s="33" t="n">
        <v>2634.599</v>
      </c>
      <c r="H12" s="22" t="n">
        <v>1969.77</v>
      </c>
      <c r="I12" s="48" t="n">
        <v>1013.496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3"/>
      <c r="H13" s="22"/>
      <c r="I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50"/>
      <c r="I28" s="49"/>
    </row>
    <row r="29" customFormat="false" ht="12.75" hidden="false" customHeight="false" outlineLevel="0" collapsed="false">
      <c r="A29" s="36"/>
      <c r="B29" s="18" t="s">
        <v>52</v>
      </c>
      <c r="C29" s="18" t="s">
        <v>101</v>
      </c>
      <c r="D29" s="18" t="s">
        <v>102</v>
      </c>
      <c r="E29" s="18" t="s">
        <v>103</v>
      </c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51" t="s">
        <v>21</v>
      </c>
      <c r="B30" s="36" t="n">
        <v>693498</v>
      </c>
      <c r="C30" s="36" t="n">
        <v>398772</v>
      </c>
      <c r="D30" s="36" t="n">
        <v>555710.61</v>
      </c>
      <c r="E30" s="36" t="n">
        <v>622867.48</v>
      </c>
      <c r="F30" s="36" t="n">
        <v>445947</v>
      </c>
      <c r="G30" s="36" t="n">
        <v>483523</v>
      </c>
      <c r="H30" s="52" t="n">
        <v>373831</v>
      </c>
      <c r="I30" s="52" t="n">
        <v>228298</v>
      </c>
    </row>
    <row r="31" customFormat="false" ht="12.75" hidden="false" customHeight="false" outlineLevel="0" collapsed="false">
      <c r="A31" s="51" t="s">
        <v>22</v>
      </c>
      <c r="B31" s="36" t="n">
        <v>-726.3</v>
      </c>
      <c r="C31" s="36" t="n">
        <v>-1387.7</v>
      </c>
      <c r="D31" s="36" t="n">
        <v>357.77</v>
      </c>
      <c r="E31" s="36" t="n">
        <v>401.53</v>
      </c>
      <c r="F31" s="36" t="n">
        <v>108.82</v>
      </c>
      <c r="G31" s="36" t="n">
        <v>482.48</v>
      </c>
      <c r="H31" s="36" t="n">
        <v>277.61</v>
      </c>
      <c r="I31" s="52" t="n">
        <v>-96.644</v>
      </c>
    </row>
    <row r="33" customFormat="false" ht="12.75" hidden="false" customHeight="false" outlineLevel="0" collapsed="false">
      <c r="A33" s="10" t="s">
        <v>99</v>
      </c>
      <c r="B33" s="11" t="n">
        <v>5650.439</v>
      </c>
      <c r="C33" s="11" t="n">
        <v>5341.822</v>
      </c>
      <c r="D33" s="11" t="n">
        <v>2826.651</v>
      </c>
      <c r="E33" s="11" t="n">
        <v>9236.156</v>
      </c>
      <c r="F33" s="11" t="n">
        <v>12487.2</v>
      </c>
      <c r="G33" s="11" t="n">
        <v>4729.681</v>
      </c>
      <c r="H33" s="11" t="n">
        <v>11172.7</v>
      </c>
      <c r="I33" s="53" t="n">
        <v>4115.858</v>
      </c>
    </row>
    <row r="34" customFormat="false" ht="12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40" t="s">
        <v>100</v>
      </c>
      <c r="B35" s="41" t="n">
        <f aca="false">(B33-B31)/B30</f>
        <v>0.00919503589051447</v>
      </c>
      <c r="C35" s="41" t="n">
        <f aca="false">(C33-C31)/C30</f>
        <v>0.0168756131323162</v>
      </c>
      <c r="D35" s="41" t="n">
        <f aca="false">(D33-D31)/D30</f>
        <v>0.00444274583852196</v>
      </c>
      <c r="E35" s="41" t="n">
        <f aca="false">(E33-E31)/E30</f>
        <v>0.014183797169825</v>
      </c>
      <c r="F35" s="41" t="n">
        <f aca="false">(F33-F31)/F30</f>
        <v>0.0277575137852705</v>
      </c>
      <c r="G35" s="41" t="n">
        <f aca="false">(G33-G31)/G30</f>
        <v>0.00878386550381264</v>
      </c>
      <c r="H35" s="41" t="n">
        <f aca="false">(H33-H31)/H30</f>
        <v>0.0291444262246844</v>
      </c>
      <c r="I35" s="41" t="n">
        <f aca="false">(I33-I31)/I30</f>
        <v>0.0184517691788802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15" t="s">
        <v>32</v>
      </c>
      <c r="B37" s="42" t="n">
        <f aca="false">(B35*100)/0.01</f>
        <v>91.9503589051446</v>
      </c>
      <c r="C37" s="42" t="n">
        <f aca="false">(C35*100)/0.01</f>
        <v>168.756131323162</v>
      </c>
      <c r="D37" s="42" t="n">
        <f aca="false">(D35*100)/0.01</f>
        <v>44.4274583852196</v>
      </c>
      <c r="E37" s="42" t="n">
        <f aca="false">(E35*100)/0.01</f>
        <v>141.83797169825</v>
      </c>
      <c r="F37" s="42" t="n">
        <f aca="false">(F35*100)/0.01</f>
        <v>277.575137852705</v>
      </c>
      <c r="G37" s="42" t="n">
        <f aca="false">(G35*100)/0.01</f>
        <v>87.8386550381264</v>
      </c>
      <c r="H37" s="42" t="n">
        <f aca="false">(H35*100)/0.01</f>
        <v>291.444262246844</v>
      </c>
      <c r="I37" s="42" t="n">
        <f aca="false">(I35*100)/0.01</f>
        <v>184.517691788802</v>
      </c>
    </row>
  </sheetData>
  <printOptions headings="false" gridLines="false" gridLinesSet="true" horizontalCentered="false" verticalCentered="false"/>
  <pageMargins left="0.75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false" outlineLevel="0" collapsed="false">
      <c r="A1" s="6" t="s">
        <v>127</v>
      </c>
      <c r="B1" s="6"/>
    </row>
    <row r="2" customFormat="false" ht="12.75" hidden="false" customHeight="false" outlineLevel="0" collapsed="false">
      <c r="A2" s="6" t="s">
        <v>37</v>
      </c>
      <c r="B2" s="6" t="s">
        <v>128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129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130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78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284</v>
      </c>
      <c r="C6" s="6"/>
      <c r="D6" s="6"/>
      <c r="E6" s="6" t="s">
        <v>131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107</v>
      </c>
      <c r="C7" s="18" t="s">
        <v>108</v>
      </c>
      <c r="D7" s="18" t="s">
        <v>109</v>
      </c>
      <c r="E7" s="18" t="s">
        <v>110</v>
      </c>
      <c r="F7" s="29" t="s">
        <v>111</v>
      </c>
      <c r="G7" s="18" t="s">
        <v>112</v>
      </c>
      <c r="H7" s="18" t="s">
        <v>113</v>
      </c>
      <c r="I7" s="54" t="s">
        <v>114</v>
      </c>
      <c r="J7" s="44" t="s">
        <v>63</v>
      </c>
      <c r="K7" s="44" t="s">
        <v>115</v>
      </c>
      <c r="L7" s="44" t="s">
        <v>116</v>
      </c>
    </row>
    <row r="8" customFormat="false" ht="12.75" hidden="false" customHeight="false" outlineLevel="0" collapsed="false">
      <c r="A8" s="18" t="n">
        <v>0.1</v>
      </c>
      <c r="B8" s="55" t="n">
        <v>142.182</v>
      </c>
      <c r="C8" s="55" t="n">
        <v>184.83</v>
      </c>
      <c r="D8" s="55" t="n">
        <v>352.777</v>
      </c>
      <c r="E8" s="55" t="n">
        <v>321.748</v>
      </c>
      <c r="F8" s="56" t="n">
        <v>233.544</v>
      </c>
      <c r="G8" s="55" t="n">
        <v>246.959</v>
      </c>
      <c r="H8" s="55" t="n">
        <v>211.004</v>
      </c>
      <c r="I8" s="57" t="n">
        <v>283.964</v>
      </c>
      <c r="J8" s="58" t="n">
        <v>209.452</v>
      </c>
      <c r="K8" s="58" t="n">
        <v>80.145</v>
      </c>
      <c r="L8" s="58" t="n">
        <v>157.609</v>
      </c>
    </row>
    <row r="9" customFormat="false" ht="12.75" hidden="false" customHeight="false" outlineLevel="0" collapsed="false">
      <c r="A9" s="20" t="n">
        <v>0.05</v>
      </c>
      <c r="B9" s="59" t="n">
        <v>72.519</v>
      </c>
      <c r="C9" s="59" t="n">
        <v>96.174</v>
      </c>
      <c r="D9" s="59" t="n">
        <v>180.657</v>
      </c>
      <c r="E9" s="59" t="n">
        <v>162.941</v>
      </c>
      <c r="F9" s="60" t="n">
        <v>123.511</v>
      </c>
      <c r="G9" s="59" t="n">
        <v>126.938</v>
      </c>
      <c r="H9" s="59" t="n">
        <v>112.686</v>
      </c>
      <c r="I9" s="61" t="n">
        <v>150.567</v>
      </c>
      <c r="J9" s="59" t="n">
        <v>108.522</v>
      </c>
      <c r="K9" s="59" t="n">
        <v>41.794</v>
      </c>
      <c r="L9" s="59" t="n">
        <v>81</v>
      </c>
    </row>
    <row r="10" customFormat="false" ht="12.75" hidden="false" customHeight="false" outlineLevel="0" collapsed="false">
      <c r="A10" s="20" t="n">
        <v>0.02</v>
      </c>
      <c r="B10" s="59" t="n">
        <v>30.205</v>
      </c>
      <c r="C10" s="59" t="n">
        <v>49.531</v>
      </c>
      <c r="D10" s="59" t="n">
        <v>78.025</v>
      </c>
      <c r="E10" s="59" t="n">
        <v>75.208</v>
      </c>
      <c r="F10" s="60" t="n">
        <v>54.762</v>
      </c>
      <c r="G10" s="59" t="n">
        <v>59.355</v>
      </c>
      <c r="H10" s="59" t="n">
        <v>50.916</v>
      </c>
      <c r="I10" s="61" t="n">
        <v>79.635</v>
      </c>
      <c r="J10" s="59" t="n">
        <v>47.369</v>
      </c>
      <c r="K10" s="59" t="n">
        <v>22.025</v>
      </c>
      <c r="L10" s="59" t="n">
        <v>40.24</v>
      </c>
    </row>
    <row r="11" customFormat="false" ht="12.75" hidden="false" customHeight="false" outlineLevel="0" collapsed="false">
      <c r="A11" s="20" t="n">
        <v>0.01</v>
      </c>
      <c r="B11" s="59" t="n">
        <v>25.989</v>
      </c>
      <c r="C11" s="59"/>
      <c r="D11" s="59"/>
      <c r="E11" s="59"/>
      <c r="F11" s="60"/>
      <c r="G11" s="59"/>
      <c r="H11" s="59" t="n">
        <v>47.617</v>
      </c>
      <c r="I11" s="61"/>
      <c r="J11" s="59"/>
      <c r="K11" s="59" t="n">
        <v>13.755</v>
      </c>
      <c r="L11" s="59" t="n">
        <v>32.637</v>
      </c>
    </row>
    <row r="12" customFormat="false" ht="12.75" hidden="false" customHeight="false" outlineLevel="0" collapsed="false">
      <c r="A12" s="20" t="n">
        <v>0.005</v>
      </c>
      <c r="B12" s="59" t="n">
        <v>5.659</v>
      </c>
      <c r="C12" s="59" t="n">
        <v>15.159</v>
      </c>
      <c r="D12" s="59" t="n">
        <v>17.435</v>
      </c>
      <c r="E12" s="59" t="n">
        <v>17.655</v>
      </c>
      <c r="F12" s="60" t="n">
        <v>13.245</v>
      </c>
      <c r="G12" s="59" t="n">
        <v>13.109</v>
      </c>
      <c r="H12" s="59" t="n">
        <v>35.675</v>
      </c>
      <c r="I12" s="61" t="n">
        <v>20.459</v>
      </c>
      <c r="J12" s="59" t="n">
        <v>11.37</v>
      </c>
      <c r="K12" s="59" t="n">
        <v>7.622</v>
      </c>
      <c r="L12" s="59" t="n">
        <v>11.373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36"/>
      <c r="B29" s="18" t="s">
        <v>107</v>
      </c>
      <c r="C29" s="18" t="s">
        <v>108</v>
      </c>
      <c r="D29" s="18" t="s">
        <v>109</v>
      </c>
      <c r="E29" s="18" t="s">
        <v>110</v>
      </c>
      <c r="F29" s="18" t="s">
        <v>111</v>
      </c>
      <c r="G29" s="18" t="s">
        <v>112</v>
      </c>
      <c r="H29" s="18" t="s">
        <v>113</v>
      </c>
      <c r="I29" s="44" t="s">
        <v>114</v>
      </c>
      <c r="J29" s="44" t="s">
        <v>63</v>
      </c>
      <c r="K29" s="44" t="s">
        <v>115</v>
      </c>
      <c r="L29" s="44" t="s">
        <v>116</v>
      </c>
    </row>
    <row r="30" customFormat="false" ht="12.75" hidden="false" customHeight="false" outlineLevel="0" collapsed="false">
      <c r="A30" s="51" t="s">
        <v>21</v>
      </c>
      <c r="B30" s="36" t="n">
        <v>1376</v>
      </c>
      <c r="C30" s="36" t="n">
        <v>1752.6</v>
      </c>
      <c r="D30" s="36" t="n">
        <v>3500.7</v>
      </c>
      <c r="E30" s="36" t="n">
        <v>3159.5</v>
      </c>
      <c r="F30" s="36" t="n">
        <v>2295.6</v>
      </c>
      <c r="G30" s="36" t="n">
        <v>2423.2</v>
      </c>
      <c r="H30" s="36" t="n">
        <v>1855.2</v>
      </c>
      <c r="I30" s="36" t="n">
        <v>2700.8</v>
      </c>
      <c r="J30" s="36" t="n">
        <v>2067.7</v>
      </c>
      <c r="K30" s="36" t="n">
        <v>744.78</v>
      </c>
      <c r="L30" s="36" t="n">
        <v>1464.9</v>
      </c>
    </row>
    <row r="31" customFormat="false" ht="12.75" hidden="false" customHeight="false" outlineLevel="0" collapsed="false">
      <c r="A31" s="51" t="s">
        <v>22</v>
      </c>
      <c r="B31" s="36" t="n">
        <v>4.3973</v>
      </c>
      <c r="C31" s="36" t="n">
        <v>9.7473</v>
      </c>
      <c r="D31" s="36" t="n">
        <v>4.0695</v>
      </c>
      <c r="E31" s="36" t="n">
        <v>6.1618</v>
      </c>
      <c r="F31" s="36" t="n">
        <v>5.8329</v>
      </c>
      <c r="G31" s="36" t="n">
        <v>5.5759</v>
      </c>
      <c r="H31" s="36" t="n">
        <v>22.936</v>
      </c>
      <c r="I31" s="36" t="n">
        <v>15.496</v>
      </c>
      <c r="J31" s="36" t="n">
        <v>3.7152</v>
      </c>
      <c r="K31" s="36" t="n">
        <v>5.5113</v>
      </c>
      <c r="L31" s="36" t="n">
        <v>10.37</v>
      </c>
    </row>
    <row r="32" customFormat="false" ht="12.75" hidden="false" customHeight="false" outlineLevel="0" collapsed="false">
      <c r="A32" s="51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10" t="s">
        <v>99</v>
      </c>
      <c r="B33" s="11" t="n">
        <v>15.738</v>
      </c>
      <c r="C33" s="11" t="n">
        <v>42.917</v>
      </c>
      <c r="D33" s="11" t="n">
        <v>40.935</v>
      </c>
      <c r="E33" s="11" t="n">
        <v>38.776</v>
      </c>
      <c r="F33" s="11" t="n">
        <v>34.827</v>
      </c>
      <c r="G33" s="11" t="n">
        <v>35.841</v>
      </c>
      <c r="H33" s="11" t="n">
        <v>25.279</v>
      </c>
      <c r="I33" s="53" t="n">
        <v>40.961</v>
      </c>
      <c r="J33" s="53" t="n">
        <v>31.54</v>
      </c>
      <c r="K33" s="53" t="n">
        <v>14.613</v>
      </c>
      <c r="L33" s="53" t="n">
        <v>25.069</v>
      </c>
    </row>
    <row r="34" customFormat="false" ht="12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</row>
    <row r="35" customFormat="false" ht="12.75" hidden="false" customHeight="false" outlineLevel="0" collapsed="false">
      <c r="A35" s="40" t="s">
        <v>100</v>
      </c>
      <c r="B35" s="41" t="n">
        <f aca="false">(B33-B31)/B30</f>
        <v>0.00824178779069767</v>
      </c>
      <c r="C35" s="41" t="n">
        <f aca="false">(C33-C31)/C30</f>
        <v>0.0189259956635855</v>
      </c>
      <c r="D35" s="41" t="n">
        <f aca="false">(D33-D31)/D30</f>
        <v>0.0105308938212358</v>
      </c>
      <c r="E35" s="41" t="n">
        <f aca="false">(E33-E31)/E30</f>
        <v>0.010322582687134</v>
      </c>
      <c r="F35" s="41" t="n">
        <f aca="false">(F33-F31)/F30</f>
        <v>0.0126302927339258</v>
      </c>
      <c r="G35" s="41" t="n">
        <f aca="false">(G33-G31)/G30</f>
        <v>0.0124897243314625</v>
      </c>
      <c r="H35" s="41" t="n">
        <f aca="false">(H33-H31)/H30</f>
        <v>0.00126293661060802</v>
      </c>
      <c r="I35" s="41" t="n">
        <f aca="false">(I33-I31)/I30</f>
        <v>0.00942868779620853</v>
      </c>
      <c r="J35" s="41" t="n">
        <f aca="false">(J33-J31)/J30</f>
        <v>0.0134568844609953</v>
      </c>
      <c r="K35" s="41" t="n">
        <f aca="false">(K33-K31)/K30</f>
        <v>0.0122206557641183</v>
      </c>
      <c r="L35" s="41" t="n">
        <f aca="false">(L33-L31)/L30</f>
        <v>0.0100341320226637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2.75" hidden="false" customHeight="false" outlineLevel="0" collapsed="false">
      <c r="A37" s="15" t="s">
        <v>32</v>
      </c>
      <c r="B37" s="42" t="n">
        <f aca="false">(B35*100)/0.01</f>
        <v>82.4178779069767</v>
      </c>
      <c r="C37" s="42" t="n">
        <f aca="false">(C35*100)/0.01</f>
        <v>189.259956635855</v>
      </c>
      <c r="D37" s="42" t="n">
        <f aca="false">(D35*100)/0.01</f>
        <v>105.308938212358</v>
      </c>
      <c r="E37" s="42" t="n">
        <f aca="false">(E35*100)/0.01</f>
        <v>103.22582687134</v>
      </c>
      <c r="F37" s="42" t="n">
        <f aca="false">(F35*100)/0.01</f>
        <v>126.302927339258</v>
      </c>
      <c r="G37" s="42" t="n">
        <f aca="false">(G35*100)/0.01</f>
        <v>124.897243314625</v>
      </c>
      <c r="H37" s="42" t="n">
        <f aca="false">(H35*100)/0.01</f>
        <v>12.6293661060802</v>
      </c>
      <c r="I37" s="42" t="n">
        <f aca="false">(I35*100)/0.01</f>
        <v>94.2868779620853</v>
      </c>
      <c r="J37" s="42" t="n">
        <f aca="false">(J35*100)/0.01</f>
        <v>134.568844609953</v>
      </c>
      <c r="K37" s="42" t="n">
        <f aca="false">(K35*100)/0.01</f>
        <v>122.206557641183</v>
      </c>
      <c r="L37" s="42" t="n">
        <f aca="false">(L35*100)/0.01</f>
        <v>100.341320226637</v>
      </c>
    </row>
  </sheetData>
  <printOptions headings="false" gridLines="false" gridLinesSet="true" horizontalCentered="false" verticalCentered="false"/>
  <pageMargins left="0.75" right="0.25" top="0.7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6" t="s">
        <v>132</v>
      </c>
      <c r="B1" s="6"/>
    </row>
    <row r="2" customFormat="false" ht="12.75" hidden="false" customHeight="false" outlineLevel="0" collapsed="false">
      <c r="A2" s="6" t="s">
        <v>37</v>
      </c>
      <c r="B2" s="6" t="s">
        <v>133</v>
      </c>
      <c r="C2" s="6"/>
      <c r="D2" s="6"/>
      <c r="E2" s="6" t="s">
        <v>134</v>
      </c>
      <c r="F2" s="6"/>
      <c r="G2" s="6"/>
      <c r="H2" s="6"/>
    </row>
    <row r="3" customFormat="false" ht="12.75" hidden="false" customHeight="false" outlineLevel="0" collapsed="false">
      <c r="A3" s="6" t="s">
        <v>135</v>
      </c>
      <c r="B3" s="6"/>
      <c r="C3" s="6"/>
      <c r="D3" s="6"/>
      <c r="E3" s="6" t="s">
        <v>42</v>
      </c>
      <c r="F3" s="6"/>
      <c r="G3" s="6" t="s">
        <v>136</v>
      </c>
      <c r="H3" s="6" t="s">
        <v>40</v>
      </c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130</v>
      </c>
      <c r="H4" s="6" t="s">
        <v>48</v>
      </c>
      <c r="I4" s="6" t="s">
        <v>49</v>
      </c>
    </row>
    <row r="5" customFormat="false" ht="12.75" hidden="false" customHeight="false" outlineLevel="0" collapsed="false">
      <c r="A5" s="6" t="s">
        <v>15</v>
      </c>
      <c r="B5" s="8" t="n">
        <v>42249</v>
      </c>
      <c r="C5" s="6"/>
      <c r="D5" s="6"/>
      <c r="E5" s="6" t="s">
        <v>50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8</v>
      </c>
      <c r="B6" s="8" t="n">
        <v>42254</v>
      </c>
      <c r="C6" s="6"/>
      <c r="D6" s="6"/>
      <c r="E6" s="6" t="s">
        <v>137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29" t="s">
        <v>97</v>
      </c>
      <c r="G7" s="18" t="s">
        <v>98</v>
      </c>
      <c r="H7" s="62"/>
    </row>
    <row r="8" customFormat="false" ht="12.75" hidden="false" customHeight="false" outlineLevel="0" collapsed="false">
      <c r="A8" s="18" t="n">
        <v>0.1</v>
      </c>
      <c r="B8" s="19" t="n">
        <v>13295.3</v>
      </c>
      <c r="C8" s="30" t="n">
        <f aca="false">763.196+1328.296</f>
        <v>2091.492</v>
      </c>
      <c r="D8" s="30" t="n">
        <f aca="false">3452.695+5252.919+3521.609</f>
        <v>12227.223</v>
      </c>
      <c r="E8" s="30" t="n">
        <f aca="false">2686.47+2811.841+4040.919</f>
        <v>9539.23</v>
      </c>
      <c r="F8" s="31" t="n">
        <f aca="false">9787.764+2240.314</f>
        <v>12028.078</v>
      </c>
      <c r="G8" s="30" t="n">
        <v>11550.2</v>
      </c>
      <c r="H8" s="49"/>
    </row>
    <row r="9" customFormat="false" ht="12.75" hidden="false" customHeight="false" outlineLevel="0" collapsed="false">
      <c r="A9" s="20" t="n">
        <v>0.05</v>
      </c>
      <c r="B9" s="32" t="n">
        <v>7443.525</v>
      </c>
      <c r="C9" s="32" t="n">
        <f aca="false">382.317+737.745</f>
        <v>1120.062</v>
      </c>
      <c r="D9" s="32" t="n">
        <f aca="false">1888.487+3035.324+2199.665</f>
        <v>7123.476</v>
      </c>
      <c r="E9" s="32" t="n">
        <f aca="false">1564.198+1631.16+2329.572</f>
        <v>5524.93</v>
      </c>
      <c r="F9" s="33" t="n">
        <f aca="false">5739.662+1302.815</f>
        <v>7042.477</v>
      </c>
      <c r="G9" s="32"/>
      <c r="H9" s="49"/>
    </row>
    <row r="10" customFormat="false" ht="12.75" hidden="false" customHeight="false" outlineLevel="0" collapsed="false">
      <c r="A10" s="20" t="n">
        <v>0.02</v>
      </c>
      <c r="B10" s="32" t="n">
        <v>2333.524</v>
      </c>
      <c r="C10" s="32" t="n">
        <f aca="false">156.529+280.606</f>
        <v>437.135</v>
      </c>
      <c r="D10" s="32" t="n">
        <f aca="false">631.985+985.857+719.672</f>
        <v>2337.514</v>
      </c>
      <c r="E10" s="32" t="n">
        <f aca="false">556.028+596.512+846.809</f>
        <v>1999.349</v>
      </c>
      <c r="F10" s="33" t="n">
        <f aca="false">1867.541+397.356</f>
        <v>2264.897</v>
      </c>
      <c r="G10" s="32" t="n">
        <v>2120.069</v>
      </c>
      <c r="H10" s="49"/>
    </row>
    <row r="11" customFormat="false" ht="12.75" hidden="false" customHeight="false" outlineLevel="0" collapsed="false">
      <c r="A11" s="20" t="n">
        <v>0.01</v>
      </c>
      <c r="B11" s="32" t="n">
        <v>1456.748</v>
      </c>
      <c r="C11" s="32" t="n">
        <f aca="false">104.741+211.065</f>
        <v>315.806</v>
      </c>
      <c r="D11" s="32" t="n">
        <f aca="false">401.222+603.112+422.147</f>
        <v>1426.481</v>
      </c>
      <c r="E11" s="32" t="n">
        <f aca="false">319.468+358.306+512.083</f>
        <v>1189.857</v>
      </c>
      <c r="F11" s="33" t="n">
        <f aca="false">1232.993+273.739</f>
        <v>1506.732</v>
      </c>
      <c r="G11" s="32" t="n">
        <v>1420.415</v>
      </c>
      <c r="H11" s="49"/>
    </row>
    <row r="12" customFormat="false" ht="12.75" hidden="false" customHeight="false" outlineLevel="0" collapsed="false">
      <c r="A12" s="20" t="n">
        <v>0.005</v>
      </c>
      <c r="B12" s="32" t="n">
        <v>846.161</v>
      </c>
      <c r="C12" s="32" t="n">
        <f aca="false">83.234+166.338</f>
        <v>249.572</v>
      </c>
      <c r="D12" s="32" t="n">
        <f aca="false">245.691+340.418+223.644</f>
        <v>809.753</v>
      </c>
      <c r="E12" s="32" t="n">
        <f aca="false">186.696+205.008+315.849</f>
        <v>707.553</v>
      </c>
      <c r="F12" s="33" t="n">
        <f aca="false">715.121+148.592</f>
        <v>863.713</v>
      </c>
      <c r="G12" s="32" t="n">
        <v>745.579</v>
      </c>
      <c r="H12" s="49"/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3"/>
      <c r="G13" s="32"/>
      <c r="H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G14" s="22"/>
      <c r="H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  <c r="H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  <c r="H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  <c r="H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  <c r="H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  <c r="H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  <c r="H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  <c r="H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  <c r="H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  <c r="H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  <c r="H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  <c r="H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  <c r="H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  <c r="H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2"/>
      <c r="H28" s="49"/>
    </row>
    <row r="29" customFormat="false" ht="12.75" hidden="false" customHeight="false" outlineLevel="0" collapsed="false">
      <c r="A29" s="6"/>
      <c r="B29" s="18" t="s">
        <v>93</v>
      </c>
      <c r="C29" s="18" t="s">
        <v>94</v>
      </c>
      <c r="D29" s="18" t="s">
        <v>95</v>
      </c>
      <c r="E29" s="18" t="s">
        <v>96</v>
      </c>
      <c r="F29" s="29" t="s">
        <v>97</v>
      </c>
      <c r="G29" s="18" t="s">
        <v>98</v>
      </c>
      <c r="H29" s="62"/>
    </row>
    <row r="30" customFormat="false" ht="12.75" hidden="false" customHeight="false" outlineLevel="0" collapsed="false">
      <c r="A30" s="35" t="s">
        <v>21</v>
      </c>
      <c r="B30" s="36" t="n">
        <v>134028</v>
      </c>
      <c r="C30" s="36" t="n">
        <v>19803</v>
      </c>
      <c r="D30" s="36" t="n">
        <v>122776</v>
      </c>
      <c r="E30" s="36" t="n">
        <v>94505</v>
      </c>
      <c r="F30" s="37" t="n">
        <v>120145</v>
      </c>
      <c r="G30" s="36" t="n">
        <v>114074</v>
      </c>
      <c r="H30" s="63"/>
    </row>
    <row r="31" customFormat="false" ht="12.75" hidden="false" customHeight="false" outlineLevel="0" collapsed="false">
      <c r="A31" s="35" t="s">
        <v>22</v>
      </c>
      <c r="B31" s="38" t="n">
        <v>116.03</v>
      </c>
      <c r="C31" s="38" t="n">
        <v>110.11</v>
      </c>
      <c r="D31" s="38" t="n">
        <v>242.18</v>
      </c>
      <c r="E31" s="38" t="n">
        <v>295.51</v>
      </c>
      <c r="F31" s="39" t="n">
        <v>295.81</v>
      </c>
      <c r="G31" s="38" t="n">
        <v>109.07</v>
      </c>
      <c r="H31" s="34"/>
    </row>
    <row r="33" customFormat="false" ht="12.75" hidden="false" customHeight="false" outlineLevel="0" collapsed="false">
      <c r="A33" s="10" t="s">
        <v>99</v>
      </c>
      <c r="B33" s="11" t="n">
        <v>5407.786</v>
      </c>
      <c r="C33" s="11" t="n">
        <f aca="false">265.115+555</f>
        <v>820.115</v>
      </c>
      <c r="D33" s="11" t="n">
        <f aca="false">2033.641+2178.648+2557.497</f>
        <v>6769.786</v>
      </c>
      <c r="E33" s="11" t="n">
        <f aca="false">3419.725+1317.609+3189.847</f>
        <v>7927.181</v>
      </c>
      <c r="F33" s="11" t="n">
        <f aca="false">4314.553+1336.864</f>
        <v>5651.417</v>
      </c>
      <c r="G33" s="11" t="n">
        <v>733.175</v>
      </c>
    </row>
    <row r="34" customFormat="false" ht="12.75" hidden="false" customHeight="false" outlineLevel="0" collapsed="false">
      <c r="A34" s="40"/>
      <c r="B34" s="41"/>
      <c r="C34" s="41"/>
      <c r="D34" s="41"/>
      <c r="E34" s="41"/>
      <c r="F34" s="41"/>
      <c r="G34" s="41"/>
    </row>
    <row r="35" customFormat="false" ht="12.75" hidden="false" customHeight="false" outlineLevel="0" collapsed="false">
      <c r="A35" s="40" t="s">
        <v>100</v>
      </c>
      <c r="B35" s="41" t="n">
        <f aca="false">(B33-B31)/B30</f>
        <v>0.0394824663503149</v>
      </c>
      <c r="C35" s="41" t="n">
        <f aca="false">(C33-C31)/C30</f>
        <v>0.0358534060495885</v>
      </c>
      <c r="D35" s="41" t="n">
        <f aca="false">(D33-D31)/D30</f>
        <v>0.0531667915553528</v>
      </c>
      <c r="E35" s="41" t="n">
        <f aca="false">(E33-E31)/E30</f>
        <v>0.0807541505740437</v>
      </c>
      <c r="F35" s="41" t="n">
        <f aca="false">(F33-F31)/F30</f>
        <v>0.0445761954305214</v>
      </c>
      <c r="G35" s="41" t="n">
        <f aca="false">(G33-G31)/G30</f>
        <v>0.00547105387730771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 t="s">
        <v>32</v>
      </c>
      <c r="B37" s="42" t="n">
        <f aca="false">(B35*100)/0.05</f>
        <v>78.9649327006297</v>
      </c>
      <c r="C37" s="42" t="n">
        <f aca="false">(C35*100)/0.05</f>
        <v>71.7068120991769</v>
      </c>
      <c r="D37" s="42" t="n">
        <f aca="false">(D35*100)/0.05</f>
        <v>106.333583110706</v>
      </c>
      <c r="E37" s="42" t="n">
        <f aca="false">(E35*100)/0.05</f>
        <v>161.508301148087</v>
      </c>
      <c r="F37" s="42" t="n">
        <f aca="false">(F35*100)/0.05</f>
        <v>89.1523908610429</v>
      </c>
      <c r="G37" s="42" t="n">
        <f aca="false">(G35*100)/0.05</f>
        <v>10.9421077546154</v>
      </c>
    </row>
  </sheetData>
  <printOptions headings="false" gridLines="false" gridLinesSet="true" horizontalCentered="false" verticalCentered="false"/>
  <pageMargins left="0.75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6" t="s">
        <v>132</v>
      </c>
      <c r="B1" s="6"/>
    </row>
    <row r="2" customFormat="false" ht="12.75" hidden="false" customHeight="false" outlineLevel="0" collapsed="false">
      <c r="A2" s="6" t="s">
        <v>37</v>
      </c>
      <c r="B2" s="6" t="s">
        <v>133</v>
      </c>
      <c r="C2" s="6"/>
      <c r="D2" s="6"/>
      <c r="E2" s="6" t="s">
        <v>134</v>
      </c>
      <c r="F2" s="6"/>
      <c r="G2" s="6"/>
      <c r="H2" s="6"/>
    </row>
    <row r="3" customFormat="false" ht="12.75" hidden="false" customHeight="false" outlineLevel="0" collapsed="false">
      <c r="A3" s="6" t="s">
        <v>135</v>
      </c>
      <c r="B3" s="6"/>
      <c r="C3" s="6"/>
      <c r="D3" s="6"/>
      <c r="E3" s="6" t="s">
        <v>42</v>
      </c>
      <c r="F3" s="6"/>
      <c r="G3" s="6" t="s">
        <v>136</v>
      </c>
      <c r="H3" s="6" t="s">
        <v>40</v>
      </c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130</v>
      </c>
      <c r="H4" s="6" t="s">
        <v>48</v>
      </c>
      <c r="I4" s="6" t="s">
        <v>49</v>
      </c>
    </row>
    <row r="5" customFormat="false" ht="12.75" hidden="false" customHeight="false" outlineLevel="0" collapsed="false">
      <c r="A5" s="6" t="s">
        <v>15</v>
      </c>
      <c r="B5" s="8" t="n">
        <v>42249</v>
      </c>
      <c r="C5" s="6"/>
      <c r="D5" s="6"/>
      <c r="E5" s="6" t="s">
        <v>50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8</v>
      </c>
      <c r="B6" s="8" t="n">
        <v>42254</v>
      </c>
      <c r="C6" s="6"/>
      <c r="D6" s="6"/>
      <c r="E6" s="6" t="s">
        <v>137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52</v>
      </c>
      <c r="C7" s="18" t="s">
        <v>101</v>
      </c>
      <c r="D7" s="18" t="s">
        <v>102</v>
      </c>
      <c r="E7" s="18" t="s">
        <v>103</v>
      </c>
      <c r="F7" s="18" t="s">
        <v>104</v>
      </c>
      <c r="G7" s="18" t="s">
        <v>54</v>
      </c>
      <c r="H7" s="43" t="s">
        <v>105</v>
      </c>
      <c r="I7" s="44" t="s">
        <v>106</v>
      </c>
    </row>
    <row r="8" customFormat="false" ht="12.75" hidden="false" customHeight="false" outlineLevel="0" collapsed="false">
      <c r="A8" s="18" t="n">
        <v>0.1</v>
      </c>
      <c r="B8" s="19" t="n">
        <v>40131.2</v>
      </c>
      <c r="C8" s="45" t="n">
        <v>33617.9</v>
      </c>
      <c r="D8" s="45" t="n">
        <v>36102.9</v>
      </c>
      <c r="E8" s="45" t="n">
        <v>32496.9</v>
      </c>
      <c r="F8" s="45" t="n">
        <v>20642.9</v>
      </c>
      <c r="G8" s="46" t="n">
        <v>23166.4</v>
      </c>
      <c r="H8" s="22" t="n">
        <v>16878.6</v>
      </c>
      <c r="I8" s="47" t="n">
        <v>10337.8</v>
      </c>
    </row>
    <row r="9" customFormat="false" ht="12.75" hidden="false" customHeight="false" outlineLevel="0" collapsed="false">
      <c r="A9" s="18" t="n">
        <v>0.05</v>
      </c>
      <c r="B9" s="19" t="n">
        <v>22281.4</v>
      </c>
      <c r="C9" s="45" t="n">
        <v>17262.7</v>
      </c>
      <c r="D9" s="45" t="n">
        <v>18346.5</v>
      </c>
      <c r="E9" s="45" t="n">
        <v>17537</v>
      </c>
      <c r="F9" s="45" t="n">
        <v>11645.7</v>
      </c>
      <c r="G9" s="46" t="n">
        <v>13122.7</v>
      </c>
      <c r="H9" s="22" t="n">
        <v>9847.474</v>
      </c>
      <c r="I9" s="47" t="n">
        <v>5777.149</v>
      </c>
    </row>
    <row r="10" customFormat="false" ht="12.75" hidden="false" customHeight="false" outlineLevel="0" collapsed="false">
      <c r="A10" s="20" t="n">
        <v>0.02</v>
      </c>
      <c r="B10" s="32" t="n">
        <v>7274.545</v>
      </c>
      <c r="C10" s="32" t="n">
        <v>5426.225</v>
      </c>
      <c r="D10" s="32" t="n">
        <v>6112.449</v>
      </c>
      <c r="E10" s="32" t="n">
        <v>5629.871</v>
      </c>
      <c r="F10" s="32" t="n">
        <v>3806.84</v>
      </c>
      <c r="G10" s="33" t="n">
        <v>4009.59</v>
      </c>
      <c r="H10" s="22" t="n">
        <v>3128.454</v>
      </c>
      <c r="I10" s="48" t="n">
        <v>1808.376</v>
      </c>
    </row>
    <row r="11" customFormat="false" ht="12.75" hidden="false" customHeight="false" outlineLevel="0" collapsed="false">
      <c r="A11" s="20" t="n">
        <v>0.01</v>
      </c>
      <c r="B11" s="32" t="n">
        <v>4372.816</v>
      </c>
      <c r="C11" s="32" t="n">
        <v>3128.806</v>
      </c>
      <c r="D11" s="32" t="n">
        <v>3873.137</v>
      </c>
      <c r="E11" s="32" t="n">
        <v>3467.802</v>
      </c>
      <c r="F11" s="32" t="n">
        <v>2318.667</v>
      </c>
      <c r="G11" s="33" t="n">
        <v>2445.609</v>
      </c>
      <c r="H11" s="22" t="n">
        <v>1918.101</v>
      </c>
      <c r="I11" s="48" t="n">
        <v>1128.969</v>
      </c>
    </row>
    <row r="12" customFormat="false" ht="12.75" hidden="false" customHeight="false" outlineLevel="0" collapsed="false">
      <c r="A12" s="20" t="n">
        <v>0.005</v>
      </c>
      <c r="B12" s="32" t="n">
        <v>2081.504</v>
      </c>
      <c r="C12" s="32" t="n">
        <v>1724.067</v>
      </c>
      <c r="D12" s="32" t="n">
        <v>2013.829</v>
      </c>
      <c r="E12" s="32" t="n">
        <v>2108.791</v>
      </c>
      <c r="F12" s="32" t="n">
        <v>1339.216</v>
      </c>
      <c r="G12" s="33" t="n">
        <v>1337.043</v>
      </c>
      <c r="H12" s="22" t="n">
        <v>1012.059</v>
      </c>
      <c r="I12" s="48" t="n">
        <v>642.025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3"/>
      <c r="H13" s="22"/>
      <c r="I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50"/>
      <c r="I28" s="49"/>
    </row>
    <row r="29" customFormat="false" ht="12.75" hidden="false" customHeight="false" outlineLevel="0" collapsed="false">
      <c r="A29" s="36"/>
      <c r="B29" s="18" t="s">
        <v>52</v>
      </c>
      <c r="C29" s="18" t="s">
        <v>101</v>
      </c>
      <c r="D29" s="18" t="s">
        <v>102</v>
      </c>
      <c r="E29" s="18" t="s">
        <v>103</v>
      </c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51" t="s">
        <v>21</v>
      </c>
      <c r="B30" s="36" t="n">
        <v>406081</v>
      </c>
      <c r="C30" s="36" t="n">
        <v>341497</v>
      </c>
      <c r="D30" s="36" t="n">
        <v>362469</v>
      </c>
      <c r="E30" s="36" t="n">
        <v>326613</v>
      </c>
      <c r="F30" s="36" t="n">
        <v>307398</v>
      </c>
      <c r="G30" s="36" t="n">
        <v>235129</v>
      </c>
      <c r="H30" s="52" t="n">
        <v>170552</v>
      </c>
      <c r="I30" s="52" t="n">
        <v>104307</v>
      </c>
    </row>
    <row r="31" customFormat="false" ht="12.75" hidden="false" customHeight="false" outlineLevel="0" collapsed="false">
      <c r="A31" s="51" t="s">
        <v>22</v>
      </c>
      <c r="B31" s="36" t="n">
        <v>203.29</v>
      </c>
      <c r="C31" s="36" t="n">
        <v>-403.44</v>
      </c>
      <c r="D31" s="36" t="n">
        <v>-121.59</v>
      </c>
      <c r="E31" s="36" t="n">
        <v>163.41</v>
      </c>
      <c r="F31" s="36" t="n">
        <v>276.93</v>
      </c>
      <c r="G31" s="36" t="n">
        <v>116.49</v>
      </c>
      <c r="H31" s="36" t="n">
        <v>246.52</v>
      </c>
      <c r="I31" s="52" t="n">
        <v>79.518</v>
      </c>
    </row>
    <row r="33" customFormat="false" ht="12.75" hidden="false" customHeight="false" outlineLevel="0" collapsed="false">
      <c r="A33" s="10" t="s">
        <v>99</v>
      </c>
      <c r="B33" s="11" t="n">
        <v>12964</v>
      </c>
      <c r="C33" s="11" t="n">
        <v>5282.612</v>
      </c>
      <c r="D33" s="11" t="n">
        <v>6392.383</v>
      </c>
      <c r="E33" s="11" t="n">
        <v>10799.1</v>
      </c>
      <c r="F33" s="11" t="n">
        <v>10544.4</v>
      </c>
      <c r="G33" s="11" t="n">
        <v>6241.854</v>
      </c>
      <c r="H33" s="11" t="n">
        <v>6539.676</v>
      </c>
      <c r="I33" s="53" t="n">
        <v>4270.412</v>
      </c>
      <c r="J33" s="41"/>
      <c r="K33" s="41"/>
      <c r="L33" s="41"/>
    </row>
    <row r="34" customFormat="false" ht="12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</row>
    <row r="35" customFormat="false" ht="12.75" hidden="false" customHeight="false" outlineLevel="0" collapsed="false">
      <c r="A35" s="40" t="s">
        <v>100</v>
      </c>
      <c r="B35" s="41" t="n">
        <f aca="false">(B33-B31)/B30</f>
        <v>0.031424050866699</v>
      </c>
      <c r="C35" s="41" t="n">
        <f aca="false">(C33-C31)/C30</f>
        <v>0.016650371745579</v>
      </c>
      <c r="D35" s="41" t="n">
        <f aca="false">(D33-D31)/D30</f>
        <v>0.0179711175300508</v>
      </c>
      <c r="E35" s="41" t="n">
        <f aca="false">(E33-E31)/E30</f>
        <v>0.0325635844256046</v>
      </c>
      <c r="F35" s="41" t="n">
        <f aca="false">(F33-F31)/F30</f>
        <v>0.0334012257724513</v>
      </c>
      <c r="G35" s="41" t="n">
        <f aca="false">(G33-G31)/G30</f>
        <v>0.0260510783442281</v>
      </c>
      <c r="H35" s="41" t="n">
        <f aca="false">(H33-H31)/H30</f>
        <v>0.0368987522866926</v>
      </c>
      <c r="I35" s="41" t="n">
        <f aca="false">(I33-I31)/I30</f>
        <v>0.040178453986789</v>
      </c>
      <c r="J35" s="41"/>
      <c r="K35" s="41"/>
      <c r="L35" s="41"/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2.75" hidden="false" customHeight="false" outlineLevel="0" collapsed="false">
      <c r="A37" s="15" t="s">
        <v>32</v>
      </c>
      <c r="B37" s="42" t="n">
        <f aca="false">(B35*100)/0.05</f>
        <v>62.848101733398</v>
      </c>
      <c r="C37" s="42" t="n">
        <f aca="false">(C35*100)/0.05</f>
        <v>33.300743491158</v>
      </c>
      <c r="D37" s="42" t="n">
        <f aca="false">(D35*100)/0.05</f>
        <v>35.9422350601017</v>
      </c>
      <c r="E37" s="42" t="n">
        <f aca="false">(E35*100)/0.05</f>
        <v>65.1271688512092</v>
      </c>
      <c r="F37" s="42" t="n">
        <f aca="false">(F35*100)/0.05</f>
        <v>66.8024515449027</v>
      </c>
      <c r="G37" s="42" t="n">
        <f aca="false">(G35*100)/0.05</f>
        <v>52.1021566884561</v>
      </c>
      <c r="H37" s="42" t="n">
        <f aca="false">(H35*100)/0.05</f>
        <v>73.7975045733852</v>
      </c>
      <c r="I37" s="42" t="n">
        <f aca="false">(I35*100)/0.05</f>
        <v>80.356907973578</v>
      </c>
      <c r="J37" s="16"/>
      <c r="K37" s="16"/>
      <c r="L37" s="16"/>
    </row>
  </sheetData>
  <printOptions headings="false" gridLines="false" gridLinesSet="true" horizontalCentered="false" verticalCentered="false"/>
  <pageMargins left="0.590277777777778" right="0.3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4" t="s">
        <v>2</v>
      </c>
    </row>
    <row r="2" customFormat="false" ht="12.75" hidden="false" customHeight="false" outlineLevel="0" collapsed="false">
      <c r="A2" s="5" t="s">
        <v>3</v>
      </c>
      <c r="B2" s="0" t="s">
        <v>4</v>
      </c>
      <c r="E2" s="6" t="s">
        <v>5</v>
      </c>
      <c r="F2" s="6" t="s">
        <v>6</v>
      </c>
      <c r="G2" s="6"/>
      <c r="H2" s="6"/>
      <c r="I2" s="6"/>
    </row>
    <row r="3" customFormat="false" ht="12.75" hidden="false" customHeight="false" outlineLevel="0" collapsed="false">
      <c r="A3" s="6" t="s">
        <v>7</v>
      </c>
      <c r="B3" s="6" t="s">
        <v>8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 t="s">
        <v>9</v>
      </c>
      <c r="B4" s="6" t="s">
        <v>10</v>
      </c>
      <c r="C4" s="6"/>
      <c r="D4" s="6"/>
      <c r="E4" s="6" t="s">
        <v>11</v>
      </c>
      <c r="F4" s="6" t="s">
        <v>12</v>
      </c>
      <c r="G4" s="6"/>
      <c r="H4" s="6"/>
    </row>
    <row r="5" customFormat="false" ht="12.75" hidden="false" customHeight="false" outlineLevel="0" collapsed="false">
      <c r="A5" s="6" t="s">
        <v>13</v>
      </c>
      <c r="B5" s="6" t="s">
        <v>14</v>
      </c>
      <c r="C5" s="6"/>
      <c r="D5" s="6"/>
      <c r="E5" s="6" t="s">
        <v>15</v>
      </c>
      <c r="F5" s="7" t="n">
        <v>42313</v>
      </c>
      <c r="G5" s="6"/>
      <c r="H5" s="6"/>
      <c r="I5" s="6"/>
    </row>
    <row r="6" customFormat="false" ht="12.75" hidden="false" customHeight="false" outlineLevel="0" collapsed="false">
      <c r="A6" s="6" t="s">
        <v>16</v>
      </c>
      <c r="B6" s="8" t="s">
        <v>17</v>
      </c>
      <c r="C6" s="6"/>
      <c r="D6" s="6"/>
      <c r="E6" s="6" t="s">
        <v>18</v>
      </c>
      <c r="F6" s="7" t="n">
        <v>42313</v>
      </c>
      <c r="G6" s="6"/>
      <c r="H6" s="6"/>
    </row>
    <row r="7" customFormat="false" ht="12.75" hidden="false" customHeight="false" outlineLevel="0" collapsed="false">
      <c r="A7" s="6" t="s">
        <v>19</v>
      </c>
      <c r="B7" s="8" t="s">
        <v>17</v>
      </c>
      <c r="C7" s="6"/>
      <c r="D7" s="6"/>
      <c r="E7" s="6"/>
      <c r="F7" s="6"/>
      <c r="G7" s="6"/>
      <c r="H7" s="6"/>
    </row>
    <row r="9" customFormat="false" ht="12.75" hidden="false" customHeight="false" outlineLevel="0" collapsed="false">
      <c r="A9" s="1" t="s">
        <v>0</v>
      </c>
      <c r="B9" s="2" t="s">
        <v>20</v>
      </c>
      <c r="C9" s="2"/>
      <c r="D9" s="2"/>
      <c r="E9" s="2"/>
      <c r="F9" s="2"/>
      <c r="G9" s="2"/>
    </row>
    <row r="10" customFormat="false" ht="12.75" hidden="false" customHeight="false" outlineLevel="0" collapsed="false">
      <c r="A10" s="3" t="n">
        <v>2</v>
      </c>
      <c r="B10" s="0" t="n">
        <v>255.215</v>
      </c>
    </row>
    <row r="11" customFormat="false" ht="12.75" hidden="false" customHeight="false" outlineLevel="0" collapsed="false">
      <c r="A11" s="3" t="n">
        <v>1</v>
      </c>
      <c r="B11" s="0" t="n">
        <v>128.198</v>
      </c>
    </row>
    <row r="12" customFormat="false" ht="12.75" hidden="false" customHeight="false" outlineLevel="0" collapsed="false">
      <c r="A12" s="3" t="n">
        <v>0.5</v>
      </c>
      <c r="B12" s="0" t="n">
        <v>63.885</v>
      </c>
    </row>
    <row r="13" customFormat="false" ht="12.75" hidden="false" customHeight="false" outlineLevel="0" collapsed="false">
      <c r="A13" s="3" t="n">
        <v>0.1</v>
      </c>
      <c r="B13" s="0" t="n">
        <v>12.05</v>
      </c>
    </row>
    <row r="14" customFormat="false" ht="12.75" hidden="false" customHeight="false" outlineLevel="0" collapsed="false">
      <c r="A14" s="3" t="n">
        <v>0.05</v>
      </c>
      <c r="B14" s="0" t="n">
        <v>5.562</v>
      </c>
    </row>
    <row r="24" customFormat="false" ht="12.75" hidden="false" customHeight="false" outlineLevel="0" collapsed="false">
      <c r="A24" s="9" t="s">
        <v>21</v>
      </c>
      <c r="B24" s="0" t="n">
        <v>128.05</v>
      </c>
    </row>
    <row r="25" customFormat="false" ht="12.75" hidden="false" customHeight="false" outlineLevel="0" collapsed="false">
      <c r="A25" s="9" t="s">
        <v>22</v>
      </c>
      <c r="B25" s="0" t="n">
        <v>-0.4932</v>
      </c>
    </row>
    <row r="27" customFormat="false" ht="12.75" hidden="false" customHeight="false" outlineLevel="0" collapsed="false">
      <c r="A27" s="10" t="s">
        <v>23</v>
      </c>
      <c r="B27" s="11" t="n">
        <v>98.46</v>
      </c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10" t="s">
        <v>24</v>
      </c>
      <c r="B28" s="11" t="n">
        <v>95.557</v>
      </c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10" t="s">
        <v>25</v>
      </c>
      <c r="B29" s="11" t="n">
        <v>74.116</v>
      </c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0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2" t="s">
        <v>26</v>
      </c>
      <c r="B31" s="13" t="n">
        <f aca="false">(B27-B25)/B24</f>
        <v>0.772770011714174</v>
      </c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2" t="s">
        <v>27</v>
      </c>
      <c r="B32" s="13" t="n">
        <f aca="false">(B28-B25)/B24</f>
        <v>0.750099180007809</v>
      </c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2" t="s">
        <v>28</v>
      </c>
      <c r="B33" s="13" t="n">
        <f aca="false">(B29-B25)/B24</f>
        <v>0.582656774697384</v>
      </c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2" t="s">
        <v>29</v>
      </c>
      <c r="B35" s="13" t="n">
        <f aca="false">(B31+B32+B33)/3</f>
        <v>0.701841988806456</v>
      </c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2" t="s">
        <v>30</v>
      </c>
      <c r="B36" s="13" t="n">
        <f aca="false">STDEV(B31:B33)</f>
        <v>0.103837989672535</v>
      </c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2" t="s">
        <v>31</v>
      </c>
      <c r="B37" s="13" t="n">
        <f aca="false">(B36/B35)*100</f>
        <v>14.7950666002644</v>
      </c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2" t="s">
        <v>32</v>
      </c>
      <c r="B38" s="14" t="n">
        <f aca="false">(B35)*100</f>
        <v>70.1841988806456</v>
      </c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5"/>
      <c r="B39" s="16"/>
      <c r="C39" s="16"/>
      <c r="D39" s="16"/>
      <c r="E39" s="16"/>
      <c r="F39" s="16"/>
      <c r="G39" s="16"/>
    </row>
    <row r="41" customFormat="false" ht="12.75" hidden="false" customHeight="false" outlineLevel="0" collapsed="false">
      <c r="A41" s="0" t="s">
        <v>33</v>
      </c>
      <c r="C41" s="4"/>
      <c r="D41" s="0" t="s">
        <v>34</v>
      </c>
    </row>
    <row r="43" customFormat="false" ht="12.75" hidden="false" customHeight="false" outlineLevel="0" collapsed="false">
      <c r="F43" s="4" t="s">
        <v>35</v>
      </c>
      <c r="G43" s="4"/>
    </row>
    <row r="44" customFormat="false" ht="12.75" hidden="false" customHeight="false" outlineLevel="0" collapsed="false">
      <c r="F44" s="0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false" outlineLevel="0" collapsed="false">
      <c r="A1" s="6" t="s">
        <v>132</v>
      </c>
      <c r="B1" s="6"/>
    </row>
    <row r="2" customFormat="false" ht="12.75" hidden="false" customHeight="false" outlineLevel="0" collapsed="false">
      <c r="A2" s="6" t="s">
        <v>37</v>
      </c>
      <c r="B2" s="6" t="s">
        <v>133</v>
      </c>
      <c r="C2" s="6"/>
      <c r="D2" s="6"/>
      <c r="E2" s="6" t="s">
        <v>134</v>
      </c>
      <c r="F2" s="6"/>
      <c r="G2" s="6"/>
      <c r="H2" s="6"/>
    </row>
    <row r="3" customFormat="false" ht="12.75" hidden="false" customHeight="false" outlineLevel="0" collapsed="false">
      <c r="A3" s="6" t="s">
        <v>135</v>
      </c>
      <c r="B3" s="6"/>
      <c r="C3" s="6"/>
      <c r="D3" s="6"/>
      <c r="E3" s="6" t="s">
        <v>42</v>
      </c>
      <c r="F3" s="6"/>
      <c r="G3" s="6" t="s">
        <v>136</v>
      </c>
      <c r="H3" s="6" t="s">
        <v>40</v>
      </c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130</v>
      </c>
      <c r="H4" s="6" t="s">
        <v>48</v>
      </c>
      <c r="I4" s="6" t="s">
        <v>49</v>
      </c>
    </row>
    <row r="5" customFormat="false" ht="12.75" hidden="false" customHeight="false" outlineLevel="0" collapsed="false">
      <c r="A5" s="6" t="s">
        <v>15</v>
      </c>
      <c r="B5" s="8" t="n">
        <v>42249</v>
      </c>
      <c r="C5" s="6"/>
      <c r="D5" s="6"/>
      <c r="E5" s="6" t="s">
        <v>50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8</v>
      </c>
      <c r="B6" s="8" t="n">
        <v>42254</v>
      </c>
      <c r="C6" s="6"/>
      <c r="D6" s="6"/>
      <c r="E6" s="6" t="s">
        <v>137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107</v>
      </c>
      <c r="C7" s="18" t="s">
        <v>108</v>
      </c>
      <c r="D7" s="18" t="s">
        <v>109</v>
      </c>
      <c r="E7" s="18" t="s">
        <v>110</v>
      </c>
      <c r="F7" s="29" t="s">
        <v>111</v>
      </c>
      <c r="G7" s="18" t="s">
        <v>112</v>
      </c>
      <c r="H7" s="18" t="s">
        <v>113</v>
      </c>
      <c r="I7" s="54" t="s">
        <v>114</v>
      </c>
      <c r="J7" s="44" t="s">
        <v>63</v>
      </c>
      <c r="K7" s="44" t="s">
        <v>115</v>
      </c>
      <c r="L7" s="44" t="s">
        <v>116</v>
      </c>
    </row>
    <row r="8" customFormat="false" ht="12.75" hidden="false" customHeight="false" outlineLevel="0" collapsed="false">
      <c r="A8" s="18" t="n">
        <v>0.1</v>
      </c>
      <c r="B8" s="55" t="n">
        <v>159.789</v>
      </c>
      <c r="C8" s="55" t="n">
        <v>217.489</v>
      </c>
      <c r="D8" s="55" t="n">
        <v>316.812</v>
      </c>
      <c r="E8" s="55" t="n">
        <v>288.699</v>
      </c>
      <c r="F8" s="56" t="n">
        <v>226.882</v>
      </c>
      <c r="G8" s="55" t="n">
        <v>231.204</v>
      </c>
      <c r="H8" s="55" t="n">
        <v>211.749</v>
      </c>
      <c r="I8" s="57" t="n">
        <v>234.463</v>
      </c>
      <c r="J8" s="58" t="n">
        <v>181.156</v>
      </c>
      <c r="K8" s="58" t="n">
        <v>108.655</v>
      </c>
      <c r="L8" s="58" t="n">
        <v>114.093</v>
      </c>
    </row>
    <row r="9" customFormat="false" ht="12.75" hidden="false" customHeight="false" outlineLevel="0" collapsed="false">
      <c r="A9" s="20" t="n">
        <v>0.05</v>
      </c>
      <c r="B9" s="59" t="n">
        <v>69.777</v>
      </c>
      <c r="C9" s="59"/>
      <c r="D9" s="59" t="n">
        <v>146.011</v>
      </c>
      <c r="E9" s="59" t="n">
        <v>140.152</v>
      </c>
      <c r="F9" s="60" t="n">
        <v>100.252</v>
      </c>
      <c r="G9" s="59" t="n">
        <v>106.296</v>
      </c>
      <c r="H9" s="59" t="n">
        <v>97.311</v>
      </c>
      <c r="I9" s="61" t="n">
        <v>106.546</v>
      </c>
      <c r="J9" s="59" t="n">
        <v>79.933</v>
      </c>
      <c r="K9" s="59" t="n">
        <v>51.466</v>
      </c>
      <c r="L9" s="59" t="n">
        <v>51.125</v>
      </c>
    </row>
    <row r="10" customFormat="false" ht="12.75" hidden="false" customHeight="false" outlineLevel="0" collapsed="false">
      <c r="A10" s="20" t="n">
        <v>0.02</v>
      </c>
      <c r="B10" s="59" t="n">
        <v>27.567</v>
      </c>
      <c r="C10" s="59" t="n">
        <v>43.197</v>
      </c>
      <c r="D10" s="59" t="n">
        <v>57.541</v>
      </c>
      <c r="E10" s="59" t="n">
        <v>53.537</v>
      </c>
      <c r="F10" s="60" t="n">
        <v>38.344</v>
      </c>
      <c r="G10" s="59" t="n">
        <v>40.932</v>
      </c>
      <c r="H10" s="59" t="n">
        <v>41.278</v>
      </c>
      <c r="I10" s="61" t="n">
        <v>45.666</v>
      </c>
      <c r="J10" s="59" t="n">
        <v>37.107</v>
      </c>
      <c r="K10" s="59" t="n">
        <v>21.275</v>
      </c>
      <c r="L10" s="59" t="n">
        <v>20.83</v>
      </c>
    </row>
    <row r="11" customFormat="false" ht="12.75" hidden="false" customHeight="false" outlineLevel="0" collapsed="false">
      <c r="A11" s="20" t="n">
        <v>0.01</v>
      </c>
      <c r="B11" s="59" t="n">
        <v>12.271</v>
      </c>
      <c r="C11" s="59" t="n">
        <v>17.348</v>
      </c>
      <c r="D11" s="59" t="n">
        <v>31.231</v>
      </c>
      <c r="E11" s="59" t="n">
        <v>27.867</v>
      </c>
      <c r="F11" s="60" t="n">
        <v>21.184</v>
      </c>
      <c r="G11" s="59" t="n">
        <v>20.998</v>
      </c>
      <c r="H11" s="59" t="n">
        <v>21.513</v>
      </c>
      <c r="I11" s="61" t="n">
        <v>24.379</v>
      </c>
      <c r="J11" s="59" t="n">
        <v>20.156</v>
      </c>
      <c r="K11" s="59" t="n">
        <v>12.192</v>
      </c>
      <c r="L11" s="59" t="n">
        <v>11.601</v>
      </c>
    </row>
    <row r="12" customFormat="false" ht="12.75" hidden="false" customHeight="false" outlineLevel="0" collapsed="false">
      <c r="A12" s="20" t="n">
        <v>0.005</v>
      </c>
      <c r="B12" s="59" t="n">
        <v>9.415</v>
      </c>
      <c r="C12" s="59" t="n">
        <v>16.448</v>
      </c>
      <c r="D12" s="59" t="n">
        <v>15.751</v>
      </c>
      <c r="E12" s="59" t="n">
        <v>17.393</v>
      </c>
      <c r="F12" s="60" t="n">
        <v>9.679</v>
      </c>
      <c r="G12" s="59" t="n">
        <v>11.277</v>
      </c>
      <c r="H12" s="59" t="n">
        <v>13.629</v>
      </c>
      <c r="I12" s="61" t="n">
        <v>17.125</v>
      </c>
      <c r="J12" s="59" t="n">
        <v>12.537</v>
      </c>
      <c r="K12" s="59" t="n">
        <v>6.366</v>
      </c>
      <c r="L12" s="59" t="n">
        <v>6.128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36"/>
      <c r="B29" s="18" t="s">
        <v>107</v>
      </c>
      <c r="C29" s="18" t="s">
        <v>108</v>
      </c>
      <c r="D29" s="18" t="s">
        <v>109</v>
      </c>
      <c r="E29" s="18" t="s">
        <v>110</v>
      </c>
      <c r="F29" s="18" t="s">
        <v>111</v>
      </c>
      <c r="G29" s="18" t="s">
        <v>112</v>
      </c>
      <c r="H29" s="18" t="s">
        <v>113</v>
      </c>
      <c r="I29" s="44" t="s">
        <v>114</v>
      </c>
      <c r="J29" s="44" t="s">
        <v>63</v>
      </c>
      <c r="K29" s="44" t="s">
        <v>115</v>
      </c>
      <c r="L29" s="44" t="s">
        <v>116</v>
      </c>
    </row>
    <row r="30" customFormat="false" ht="12.75" hidden="false" customHeight="false" outlineLevel="0" collapsed="false">
      <c r="A30" s="51" t="s">
        <v>21</v>
      </c>
      <c r="B30" s="36" t="n">
        <v>1597.5</v>
      </c>
      <c r="C30" s="36" t="n">
        <v>2166.2</v>
      </c>
      <c r="D30" s="36" t="n">
        <v>3160.5</v>
      </c>
      <c r="E30" s="36" t="n">
        <v>2878.8</v>
      </c>
      <c r="F30" s="36" t="n">
        <v>2275.6</v>
      </c>
      <c r="G30" s="36" t="n">
        <v>2317.8</v>
      </c>
      <c r="H30" s="36" t="n">
        <v>2085.2</v>
      </c>
      <c r="I30" s="36" t="n">
        <v>2293.5</v>
      </c>
      <c r="J30" s="36" t="n">
        <v>1759.8</v>
      </c>
      <c r="K30" s="36" t="n">
        <v>1071.2</v>
      </c>
      <c r="L30" s="36" t="n">
        <v>1130.9</v>
      </c>
    </row>
    <row r="31" customFormat="false" ht="12.75" hidden="false" customHeight="false" outlineLevel="0" collapsed="false">
      <c r="A31" s="51" t="s">
        <v>22</v>
      </c>
      <c r="B31" s="36" t="n">
        <v>-3.3438</v>
      </c>
      <c r="C31" s="36" t="n">
        <v>0.5096</v>
      </c>
      <c r="D31" s="36" t="n">
        <v>-3.469</v>
      </c>
      <c r="E31" s="36" t="n">
        <v>-0.9855</v>
      </c>
      <c r="F31" s="36" t="n">
        <v>-4.9295</v>
      </c>
      <c r="G31" s="36" t="n">
        <v>-3.6175</v>
      </c>
      <c r="H31" s="36" t="n">
        <v>-0.0563</v>
      </c>
      <c r="I31" s="36" t="n">
        <v>0.777</v>
      </c>
      <c r="J31" s="36" t="n">
        <v>1.0641</v>
      </c>
      <c r="K31" s="36" t="n">
        <v>0.358</v>
      </c>
      <c r="L31" s="36" t="n">
        <v>-1.0884</v>
      </c>
    </row>
    <row r="32" customFormat="false" ht="12.75" hidden="false" customHeight="false" outlineLevel="0" collapsed="false">
      <c r="A32" s="51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10" t="s">
        <v>99</v>
      </c>
      <c r="B33" s="11" t="n">
        <v>93.755</v>
      </c>
      <c r="C33" s="11" t="n">
        <v>132.265</v>
      </c>
      <c r="D33" s="11" t="n">
        <v>154.743</v>
      </c>
      <c r="E33" s="11" t="n">
        <v>153.105</v>
      </c>
      <c r="F33" s="11" t="n">
        <v>126.892</v>
      </c>
      <c r="G33" s="11" t="n">
        <v>125.368</v>
      </c>
      <c r="H33" s="11" t="n">
        <v>116.385</v>
      </c>
      <c r="I33" s="53" t="n">
        <v>130.127</v>
      </c>
      <c r="J33" s="53" t="n">
        <v>41.967</v>
      </c>
      <c r="K33" s="53" t="n">
        <v>61.984</v>
      </c>
      <c r="L33" s="53" t="n">
        <v>55.992</v>
      </c>
    </row>
    <row r="34" customFormat="false" ht="12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</row>
    <row r="35" customFormat="false" ht="12.75" hidden="false" customHeight="false" outlineLevel="0" collapsed="false">
      <c r="A35" s="40" t="s">
        <v>100</v>
      </c>
      <c r="B35" s="41" t="n">
        <f aca="false">(B33-B31)/B30</f>
        <v>0.0607817214397496</v>
      </c>
      <c r="C35" s="41" t="n">
        <f aca="false">(C33-C31)/C30</f>
        <v>0.0608232850152341</v>
      </c>
      <c r="D35" s="41" t="n">
        <f aca="false">(D33-D31)/D30</f>
        <v>0.0500591678531878</v>
      </c>
      <c r="E35" s="41" t="n">
        <f aca="false">(E33-E31)/E30</f>
        <v>0.0535259483117966</v>
      </c>
      <c r="F35" s="41" t="n">
        <f aca="false">(F33-F31)/F30</f>
        <v>0.0579282387062753</v>
      </c>
      <c r="G35" s="41" t="n">
        <f aca="false">(G33-G31)/G30</f>
        <v>0.0556499697989473</v>
      </c>
      <c r="H35" s="41" t="n">
        <f aca="false">(H33-H31)/H30</f>
        <v>0.0558417897563783</v>
      </c>
      <c r="I35" s="41" t="n">
        <f aca="false">(I33-I31)/I30</f>
        <v>0.0563985175495967</v>
      </c>
      <c r="J35" s="41" t="n">
        <f aca="false">(J33-J31)/J30</f>
        <v>0.0232429253324241</v>
      </c>
      <c r="K35" s="41" t="n">
        <f aca="false">(K33-K31)/K30</f>
        <v>0.0575298730395818</v>
      </c>
      <c r="L35" s="41" t="n">
        <f aca="false">(L33-L31)/L30</f>
        <v>0.0504734282429923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2.75" hidden="false" customHeight="false" outlineLevel="0" collapsed="false">
      <c r="A37" s="15" t="s">
        <v>32</v>
      </c>
      <c r="B37" s="42" t="n">
        <f aca="false">(B35*100)/0.05</f>
        <v>121.563442879499</v>
      </c>
      <c r="C37" s="42" t="n">
        <f aca="false">(C35*100)/0.05</f>
        <v>121.646570030468</v>
      </c>
      <c r="D37" s="42" t="n">
        <f aca="false">(D35*100)/0.05</f>
        <v>100.118335706376</v>
      </c>
      <c r="E37" s="42" t="n">
        <f aca="false">(E35*100)/0.05</f>
        <v>107.051896623593</v>
      </c>
      <c r="F37" s="42" t="n">
        <f aca="false">(F35*100)/0.05</f>
        <v>115.856477412551</v>
      </c>
      <c r="G37" s="42" t="n">
        <f aca="false">(G35*100)/0.05</f>
        <v>111.299939597895</v>
      </c>
      <c r="H37" s="42" t="n">
        <f aca="false">(H35*100)/0.05</f>
        <v>111.683579512757</v>
      </c>
      <c r="I37" s="42" t="n">
        <f aca="false">(I35*100)/0.05</f>
        <v>112.797035099193</v>
      </c>
      <c r="J37" s="42" t="n">
        <f aca="false">(J35*100)/0.05</f>
        <v>46.4858506648483</v>
      </c>
      <c r="K37" s="42" t="n">
        <f aca="false">(K35*100)/0.05</f>
        <v>115.059746079164</v>
      </c>
      <c r="L37" s="42" t="n">
        <f aca="false">(L35*100)/0.05</f>
        <v>100.946856485985</v>
      </c>
    </row>
    <row r="38" customFormat="false" ht="12.75" hidden="false" customHeight="false" outlineLevel="0" collapsed="false">
      <c r="A38" s="15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2.75" hidden="false" customHeight="false" outlineLevel="0" collapsed="false">
      <c r="A39" s="15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2.75" hidden="false" customHeight="false" outlineLevel="0" collapsed="false">
      <c r="A40" s="15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2.75" hidden="false" customHeight="false" outlineLevel="0" collapsed="false">
      <c r="A41" s="15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2.75" hidden="false" customHeight="false" outlineLevel="0" collapsed="false">
      <c r="A42" s="15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2.75" hidden="false" customHeight="false" outlineLevel="0" collapsed="false">
      <c r="A43" s="15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2.7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</row>
  </sheetData>
  <printOptions headings="false" gridLines="false" gridLinesSet="true" horizontalCentered="false" verticalCentered="false"/>
  <pageMargins left="0.75" right="0.75" top="1" bottom="0.7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56"/>
    <col collapsed="false" customWidth="true" hidden="false" outlineLevel="0" max="3" min="3" style="0" width="9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6" t="s">
        <v>138</v>
      </c>
      <c r="B1" s="6"/>
    </row>
    <row r="2" customFormat="false" ht="12.75" hidden="false" customHeight="false" outlineLevel="0" collapsed="false">
      <c r="A2" s="6" t="s">
        <v>37</v>
      </c>
      <c r="B2" s="6" t="s">
        <v>139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140</v>
      </c>
      <c r="H3" s="6" t="s">
        <v>141</v>
      </c>
      <c r="I3" s="6"/>
    </row>
    <row r="4" customFormat="false" ht="12.75" hidden="false" customHeight="false" outlineLevel="0" collapsed="false">
      <c r="A4" s="6" t="s">
        <v>44</v>
      </c>
      <c r="B4" s="6" t="s">
        <v>126</v>
      </c>
      <c r="C4" s="6"/>
      <c r="D4" s="6"/>
      <c r="E4" s="6" t="s">
        <v>46</v>
      </c>
      <c r="F4" s="6"/>
      <c r="G4" s="6" t="s">
        <v>47</v>
      </c>
      <c r="H4" s="6" t="s">
        <v>48</v>
      </c>
      <c r="I4" s="6" t="s">
        <v>49</v>
      </c>
    </row>
    <row r="5" customFormat="false" ht="12.75" hidden="false" customHeight="false" outlineLevel="0" collapsed="false">
      <c r="A5" s="6" t="s">
        <v>15</v>
      </c>
      <c r="B5" s="8" t="n">
        <v>42263</v>
      </c>
      <c r="C5" s="6"/>
      <c r="D5" s="6"/>
      <c r="E5" s="6" t="s">
        <v>50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8</v>
      </c>
      <c r="B6" s="8" t="n">
        <v>42264</v>
      </c>
      <c r="C6" s="6"/>
      <c r="D6" s="6"/>
      <c r="E6" s="6" t="s">
        <v>51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29" t="s">
        <v>97</v>
      </c>
      <c r="G7" s="18" t="s">
        <v>98</v>
      </c>
      <c r="H7" s="43"/>
      <c r="I7" s="44"/>
    </row>
    <row r="8" customFormat="false" ht="12.75" hidden="false" customHeight="false" outlineLevel="0" collapsed="false">
      <c r="A8" s="18" t="n">
        <v>0.1</v>
      </c>
      <c r="B8" s="19" t="n">
        <v>24062.9</v>
      </c>
      <c r="C8" s="30" t="n">
        <f aca="false">1082.284+3144.587</f>
        <v>4226.871</v>
      </c>
      <c r="D8" s="30" t="n">
        <f aca="false">3938.807+9907.635+9073.164</f>
        <v>22919.606</v>
      </c>
      <c r="E8" s="30" t="n">
        <f aca="false">5559.449+5922.036+10850.3</f>
        <v>22331.785</v>
      </c>
      <c r="F8" s="31" t="n">
        <f aca="false">15960.6+2062.211</f>
        <v>18022.811</v>
      </c>
      <c r="G8" s="30" t="n">
        <v>17625.4</v>
      </c>
      <c r="H8" s="49"/>
    </row>
    <row r="9" customFormat="false" ht="12.75" hidden="false" customHeight="false" outlineLevel="0" collapsed="false">
      <c r="A9" s="20" t="n">
        <v>0.05</v>
      </c>
      <c r="B9" s="32" t="n">
        <v>9681.166</v>
      </c>
      <c r="C9" s="32" t="n">
        <f aca="false">414.631+1562.298</f>
        <v>1976.929</v>
      </c>
      <c r="D9" s="32" t="n">
        <f aca="false">1449.025+3777.154+4362.507</f>
        <v>9588.686</v>
      </c>
      <c r="E9" s="32" t="n">
        <f aca="false">2326.978+2390.841+5338.621</f>
        <v>10056.44</v>
      </c>
      <c r="F9" s="33"/>
      <c r="G9" s="32"/>
      <c r="H9" s="49"/>
    </row>
    <row r="10" customFormat="false" ht="12.75" hidden="false" customHeight="false" outlineLevel="0" collapsed="false">
      <c r="A10" s="20" t="n">
        <v>0.02</v>
      </c>
      <c r="B10" s="32" t="n">
        <v>3545.537</v>
      </c>
      <c r="C10" s="32" t="n">
        <f aca="false">123.314+577.249</f>
        <v>700.563</v>
      </c>
      <c r="D10" s="32" t="n">
        <f aca="false">484.041+1359.166+1753.204</f>
        <v>3596.411</v>
      </c>
      <c r="E10" s="32" t="n">
        <f aca="false">1004.938+921.448+2014.697</f>
        <v>3941.083</v>
      </c>
      <c r="F10" s="33" t="n">
        <f aca="false">2075.932+248.019</f>
        <v>2323.951</v>
      </c>
      <c r="G10" s="32" t="n">
        <v>2111.786</v>
      </c>
      <c r="H10" s="49"/>
    </row>
    <row r="11" customFormat="false" ht="12.75" hidden="false" customHeight="false" outlineLevel="0" collapsed="false">
      <c r="A11" s="20" t="n">
        <v>0.01</v>
      </c>
      <c r="B11" s="32" t="n">
        <v>1568.964</v>
      </c>
      <c r="C11" s="32" t="n">
        <f aca="false">53.365+248.269</f>
        <v>301.634</v>
      </c>
      <c r="D11" s="32" t="n">
        <f aca="false">173.757+595.925+941.428</f>
        <v>1711.11</v>
      </c>
      <c r="E11" s="32" t="n">
        <f aca="false">408.412+390.891+1038.897</f>
        <v>1838.2</v>
      </c>
      <c r="F11" s="33" t="n">
        <f aca="false">1085.177+119.005</f>
        <v>1204.182</v>
      </c>
      <c r="G11" s="32" t="n">
        <v>833.295</v>
      </c>
      <c r="H11" s="49"/>
    </row>
    <row r="12" customFormat="false" ht="12.75" hidden="false" customHeight="false" outlineLevel="0" collapsed="false">
      <c r="A12" s="20" t="n">
        <v>0.005</v>
      </c>
      <c r="B12" s="32" t="n">
        <v>959.808</v>
      </c>
      <c r="C12" s="32" t="n">
        <f aca="false">29.131+96.295</f>
        <v>125.426</v>
      </c>
      <c r="D12" s="32" t="n">
        <f aca="false">116.101+405.816+575.535</f>
        <v>1097.452</v>
      </c>
      <c r="E12" s="32" t="n">
        <f aca="false">237.159+245.54+486.996</f>
        <v>969.695</v>
      </c>
      <c r="F12" s="33" t="n">
        <f aca="false">669.159+100.681</f>
        <v>769.84</v>
      </c>
      <c r="G12" s="32" t="n">
        <v>574.005</v>
      </c>
      <c r="H12" s="49"/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3"/>
      <c r="G13" s="32"/>
      <c r="H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G14" s="22"/>
      <c r="H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  <c r="H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  <c r="H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  <c r="H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  <c r="H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  <c r="H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  <c r="H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  <c r="H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  <c r="H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  <c r="H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  <c r="H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  <c r="H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  <c r="H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  <c r="H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2"/>
      <c r="H28" s="49"/>
    </row>
    <row r="29" customFormat="false" ht="12.75" hidden="false" customHeight="false" outlineLevel="0" collapsed="false">
      <c r="A29" s="6"/>
      <c r="B29" s="18" t="s">
        <v>93</v>
      </c>
      <c r="C29" s="18" t="s">
        <v>94</v>
      </c>
      <c r="D29" s="18" t="s">
        <v>95</v>
      </c>
      <c r="E29" s="18" t="s">
        <v>96</v>
      </c>
      <c r="F29" s="29" t="s">
        <v>97</v>
      </c>
      <c r="G29" s="18" t="s">
        <v>98</v>
      </c>
      <c r="H29" s="62"/>
    </row>
    <row r="30" customFormat="false" ht="12.75" hidden="false" customHeight="false" outlineLevel="0" collapsed="false">
      <c r="A30" s="35" t="s">
        <v>21</v>
      </c>
      <c r="B30" s="36" t="n">
        <v>244089</v>
      </c>
      <c r="C30" s="36" t="n">
        <v>43354</v>
      </c>
      <c r="D30" s="36" t="n">
        <v>230765</v>
      </c>
      <c r="E30" s="36" t="n">
        <v>224915</v>
      </c>
      <c r="F30" s="37" t="n">
        <v>186191</v>
      </c>
      <c r="G30" s="36" t="n">
        <v>184687</v>
      </c>
      <c r="H30" s="63"/>
    </row>
    <row r="31" customFormat="false" ht="12.75" hidden="false" customHeight="false" outlineLevel="0" collapsed="false">
      <c r="A31" s="35" t="s">
        <v>22</v>
      </c>
      <c r="B31" s="38" t="n">
        <v>-1067.6</v>
      </c>
      <c r="C31" s="38" t="n">
        <v>-137.8</v>
      </c>
      <c r="D31" s="38" t="n">
        <v>-755.67</v>
      </c>
      <c r="E31" s="38" t="n">
        <v>-494.42</v>
      </c>
      <c r="F31" s="39" t="n">
        <v>-703.73</v>
      </c>
      <c r="G31" s="38" t="n">
        <v>-947.07</v>
      </c>
      <c r="H31" s="34"/>
    </row>
    <row r="33" customFormat="false" ht="12.75" hidden="false" customHeight="false" outlineLevel="0" collapsed="false">
      <c r="A33" s="10" t="s">
        <v>142</v>
      </c>
      <c r="B33" s="11" t="n">
        <v>2304.344</v>
      </c>
      <c r="C33" s="11" t="n">
        <v>11.872</v>
      </c>
      <c r="D33" s="11" t="n">
        <f aca="false">631.778+1134.982+1123.285</f>
        <v>2890.045</v>
      </c>
      <c r="E33" s="11" t="n">
        <f aca="false">629.685+696.617+988.663</f>
        <v>2314.965</v>
      </c>
      <c r="F33" s="11" t="n">
        <f aca="false">1751.488+92.61</f>
        <v>1844.098</v>
      </c>
      <c r="G33" s="11" t="n">
        <v>3306.548</v>
      </c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10" t="s">
        <v>143</v>
      </c>
      <c r="B35" s="11" t="n">
        <v>2327.426</v>
      </c>
      <c r="C35" s="11" t="n">
        <v>134.086</v>
      </c>
      <c r="D35" s="11" t="n">
        <f aca="false">1009.715+1292.113</f>
        <v>2301.828</v>
      </c>
      <c r="E35" s="11" t="n">
        <f aca="false">536.036+575.659+768.263</f>
        <v>1879.958</v>
      </c>
      <c r="F35" s="11" t="n">
        <f aca="false">1727.061+99.658</f>
        <v>1826.719</v>
      </c>
      <c r="G35" s="11" t="n">
        <v>3410.496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40" t="s">
        <v>144</v>
      </c>
      <c r="B37" s="41" t="n">
        <f aca="false">(B33-B31)/B30</f>
        <v>0.013814403762562</v>
      </c>
      <c r="C37" s="41" t="n">
        <f aca="false">(C33-C31)/C30</f>
        <v>0.00345232273838631</v>
      </c>
      <c r="D37" s="41" t="n">
        <f aca="false">(D33-D31)/D30</f>
        <v>0.0157983879704461</v>
      </c>
      <c r="E37" s="41" t="n">
        <f aca="false">(E33-E31)/E30</f>
        <v>0.0124908743303026</v>
      </c>
      <c r="F37" s="41" t="n">
        <f aca="false">(F33-F31)/F30</f>
        <v>0.0136839482037263</v>
      </c>
      <c r="G37" s="41" t="n">
        <f aca="false">(G33-G31)/G30</f>
        <v>0.0230314965319703</v>
      </c>
    </row>
    <row r="38" customFormat="false" ht="12.75" hidden="false" customHeight="false" outlineLevel="0" collapsed="false">
      <c r="A38" s="40"/>
      <c r="B38" s="41"/>
      <c r="C38" s="41"/>
      <c r="D38" s="41"/>
      <c r="E38" s="41"/>
      <c r="F38" s="41"/>
      <c r="G38" s="41"/>
    </row>
    <row r="39" customFormat="false" ht="12.75" hidden="false" customHeight="false" outlineLevel="0" collapsed="false">
      <c r="A39" s="40" t="s">
        <v>145</v>
      </c>
      <c r="B39" s="41" t="n">
        <f aca="false">(B35-B31)/B30</f>
        <v>0.0139089676306593</v>
      </c>
      <c r="C39" s="41" t="n">
        <f aca="false">(C35-C31)/C30</f>
        <v>0.00627130137934216</v>
      </c>
      <c r="D39" s="41" t="n">
        <f aca="false">(D35-D31)/D30</f>
        <v>0.0132494009056833</v>
      </c>
      <c r="E39" s="41" t="n">
        <f aca="false">(E35-E31)/E30</f>
        <v>0.0105567792277082</v>
      </c>
      <c r="F39" s="41" t="n">
        <f aca="false">(F35-F31)/F30</f>
        <v>0.0135906085686204</v>
      </c>
      <c r="G39" s="41" t="n">
        <f aca="false">(G35-G31)/G30</f>
        <v>0.0235943298662061</v>
      </c>
    </row>
    <row r="40" customFormat="false" ht="12.75" hidden="false" customHeight="false" outlineLevel="0" collapsed="false">
      <c r="A40" s="40"/>
      <c r="B40" s="41"/>
      <c r="C40" s="41"/>
      <c r="D40" s="41"/>
      <c r="E40" s="41"/>
      <c r="F40" s="41"/>
      <c r="G40" s="41"/>
    </row>
    <row r="41" customFormat="false" ht="12.75" hidden="false" customHeight="false" outlineLevel="0" collapsed="false">
      <c r="A41" s="15" t="s">
        <v>146</v>
      </c>
      <c r="B41" s="42" t="n">
        <f aca="false">(B37*100)/0.01</f>
        <v>138.14403762562</v>
      </c>
      <c r="C41" s="42" t="n">
        <f aca="false">(C37*100)/0.01</f>
        <v>34.5232273838631</v>
      </c>
      <c r="D41" s="42" t="n">
        <f aca="false">(D37*100)/0.01</f>
        <v>157.983879704461</v>
      </c>
      <c r="E41" s="42" t="n">
        <f aca="false">(E37*100)/0.01</f>
        <v>124.908743303026</v>
      </c>
      <c r="F41" s="42" t="n">
        <f aca="false">(F37*100)/0.01</f>
        <v>136.839482037263</v>
      </c>
      <c r="G41" s="42" t="n">
        <f aca="false">(G37*100)/0.01</f>
        <v>230.314965319703</v>
      </c>
    </row>
    <row r="43" customFormat="false" ht="12.75" hidden="false" customHeight="false" outlineLevel="0" collapsed="false">
      <c r="A43" s="15" t="s">
        <v>147</v>
      </c>
      <c r="B43" s="42" t="n">
        <f aca="false">(B39*100)/0.01</f>
        <v>139.089676306593</v>
      </c>
      <c r="C43" s="42" t="n">
        <f aca="false">(C39*100)/0.01</f>
        <v>62.7130137934216</v>
      </c>
      <c r="D43" s="42" t="n">
        <f aca="false">(D39*100)/0.01</f>
        <v>132.494009056833</v>
      </c>
      <c r="E43" s="42" t="n">
        <f aca="false">(E39*100)/0.01</f>
        <v>105.567792277082</v>
      </c>
      <c r="F43" s="42" t="n">
        <f aca="false">(F39*100)/0.01</f>
        <v>135.906085686204</v>
      </c>
      <c r="G43" s="42" t="n">
        <f aca="false">(G39*100)/0.01</f>
        <v>235.943298662061</v>
      </c>
    </row>
  </sheetData>
  <printOptions headings="false" gridLines="false" gridLinesSet="true" horizontalCentered="false" verticalCentered="false"/>
  <pageMargins left="0.540277777777778" right="0.1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8" min="8" style="0" width="10.99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 t="s">
        <v>138</v>
      </c>
      <c r="B1" s="6"/>
    </row>
    <row r="2" customFormat="false" ht="12.75" hidden="false" customHeight="false" outlineLevel="0" collapsed="false">
      <c r="A2" s="6" t="s">
        <v>37</v>
      </c>
      <c r="B2" s="6" t="s">
        <v>139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140</v>
      </c>
      <c r="H3" s="6" t="s">
        <v>141</v>
      </c>
      <c r="I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47</v>
      </c>
      <c r="H4" s="6" t="s">
        <v>48</v>
      </c>
      <c r="I4" s="6" t="s">
        <v>49</v>
      </c>
    </row>
    <row r="5" customFormat="false" ht="12.75" hidden="false" customHeight="false" outlineLevel="0" collapsed="false">
      <c r="A5" s="6" t="s">
        <v>15</v>
      </c>
      <c r="B5" s="8" t="n">
        <v>42263</v>
      </c>
      <c r="C5" s="6"/>
      <c r="D5" s="6"/>
      <c r="E5" s="6" t="s">
        <v>50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8</v>
      </c>
      <c r="B6" s="8" t="n">
        <v>42264</v>
      </c>
      <c r="C6" s="6"/>
      <c r="D6" s="6"/>
      <c r="E6" s="6" t="s">
        <v>51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52</v>
      </c>
      <c r="C7" s="18" t="s">
        <v>101</v>
      </c>
      <c r="D7" s="18" t="s">
        <v>102</v>
      </c>
      <c r="E7" s="18" t="s">
        <v>103</v>
      </c>
      <c r="F7" s="18" t="s">
        <v>104</v>
      </c>
      <c r="G7" s="18" t="s">
        <v>54</v>
      </c>
      <c r="H7" s="43" t="s">
        <v>105</v>
      </c>
      <c r="I7" s="44" t="s">
        <v>106</v>
      </c>
    </row>
    <row r="8" customFormat="false" ht="12.75" hidden="false" customHeight="false" outlineLevel="0" collapsed="false">
      <c r="A8" s="18" t="n">
        <v>0.1</v>
      </c>
      <c r="B8" s="19" t="n">
        <v>35532.2</v>
      </c>
      <c r="C8" s="45" t="n">
        <v>25886.6</v>
      </c>
      <c r="D8" s="45" t="n">
        <v>35871.9</v>
      </c>
      <c r="E8" s="45" t="n">
        <v>47969.4</v>
      </c>
      <c r="F8" s="45" t="n">
        <v>32692.9</v>
      </c>
      <c r="G8" s="46" t="n">
        <v>39047.5</v>
      </c>
      <c r="H8" s="22" t="n">
        <v>33236.9</v>
      </c>
      <c r="I8" s="47" t="n">
        <v>19662.8</v>
      </c>
    </row>
    <row r="9" customFormat="false" ht="12.75" hidden="false" customHeight="false" outlineLevel="0" collapsed="false">
      <c r="A9" s="18" t="n">
        <v>0.05</v>
      </c>
      <c r="B9" s="19" t="n">
        <v>16249.9</v>
      </c>
      <c r="C9" s="45" t="n">
        <v>11968.5</v>
      </c>
      <c r="D9" s="45" t="n">
        <v>17251.2</v>
      </c>
      <c r="E9" s="45" t="n">
        <v>21950.3</v>
      </c>
      <c r="F9" s="45" t="n">
        <v>15505.7</v>
      </c>
      <c r="G9" s="46" t="n">
        <v>19865.1</v>
      </c>
      <c r="H9" s="22" t="n">
        <v>16055.9</v>
      </c>
      <c r="I9" s="47" t="n">
        <v>9034.804</v>
      </c>
    </row>
    <row r="10" customFormat="false" ht="12.75" hidden="false" customHeight="false" outlineLevel="0" collapsed="false">
      <c r="A10" s="20" t="n">
        <v>0.02</v>
      </c>
      <c r="B10" s="32" t="n">
        <v>7253.347</v>
      </c>
      <c r="C10" s="32" t="n">
        <v>5152.449</v>
      </c>
      <c r="D10" s="32" t="n">
        <v>7550.276</v>
      </c>
      <c r="E10" s="32" t="n">
        <v>9312.318</v>
      </c>
      <c r="F10" s="32" t="n">
        <v>6507.887</v>
      </c>
      <c r="G10" s="33" t="n">
        <v>7920.754</v>
      </c>
      <c r="H10" s="22" t="n">
        <v>6495.695</v>
      </c>
      <c r="I10" s="48" t="n">
        <v>3567.022</v>
      </c>
    </row>
    <row r="11" customFormat="false" ht="12.75" hidden="false" customHeight="false" outlineLevel="0" collapsed="false">
      <c r="A11" s="20" t="n">
        <v>0.01</v>
      </c>
      <c r="B11" s="32" t="n">
        <v>3354.643</v>
      </c>
      <c r="C11" s="32" t="n">
        <v>2409.554</v>
      </c>
      <c r="D11" s="32" t="n">
        <v>3766.849</v>
      </c>
      <c r="E11" s="32" t="n">
        <v>4589.006</v>
      </c>
      <c r="F11" s="32" t="n">
        <v>3214.424</v>
      </c>
      <c r="G11" s="33" t="n">
        <v>4135.307</v>
      </c>
      <c r="H11" s="22" t="n">
        <v>3239.726</v>
      </c>
      <c r="I11" s="48" t="n">
        <v>1714.343</v>
      </c>
    </row>
    <row r="12" customFormat="false" ht="12.75" hidden="false" customHeight="false" outlineLevel="0" collapsed="false">
      <c r="A12" s="20" t="n">
        <v>0.005</v>
      </c>
      <c r="B12" s="32" t="n">
        <v>1782.537</v>
      </c>
      <c r="C12" s="32" t="n">
        <v>1182.888</v>
      </c>
      <c r="D12" s="32" t="n">
        <v>1987.114</v>
      </c>
      <c r="E12" s="32" t="n">
        <v>2476.64</v>
      </c>
      <c r="F12" s="32" t="n">
        <v>1724.867</v>
      </c>
      <c r="G12" s="33" t="n">
        <v>1928.21</v>
      </c>
      <c r="H12" s="22" t="n">
        <v>1695.446</v>
      </c>
      <c r="I12" s="48" t="n">
        <v>887.955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3"/>
      <c r="H13" s="22"/>
      <c r="I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50"/>
      <c r="I28" s="49"/>
    </row>
    <row r="29" customFormat="false" ht="12.75" hidden="false" customHeight="false" outlineLevel="0" collapsed="false">
      <c r="A29" s="36"/>
      <c r="B29" s="18" t="s">
        <v>52</v>
      </c>
      <c r="C29" s="18" t="s">
        <v>101</v>
      </c>
      <c r="D29" s="18" t="s">
        <v>102</v>
      </c>
      <c r="E29" s="18" t="s">
        <v>103</v>
      </c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51" t="s">
        <v>21</v>
      </c>
      <c r="B30" s="36" t="n">
        <v>352565</v>
      </c>
      <c r="C30" s="36" t="n">
        <v>258243</v>
      </c>
      <c r="D30" s="36" t="n">
        <v>354458</v>
      </c>
      <c r="E30" s="36" t="n">
        <v>476693</v>
      </c>
      <c r="F30" s="36" t="n">
        <v>325017</v>
      </c>
      <c r="G30" s="36" t="n">
        <v>390005</v>
      </c>
      <c r="H30" s="52" t="n">
        <v>331796</v>
      </c>
      <c r="I30" s="52" t="n">
        <v>197551</v>
      </c>
    </row>
    <row r="31" customFormat="false" ht="12.75" hidden="false" customHeight="false" outlineLevel="0" collapsed="false">
      <c r="A31" s="51" t="s">
        <v>22</v>
      </c>
      <c r="B31" s="36" t="n">
        <v>-210.39</v>
      </c>
      <c r="C31" s="36" t="n">
        <v>-235.01</v>
      </c>
      <c r="D31" s="36" t="n">
        <v>170.54</v>
      </c>
      <c r="E31" s="36" t="n">
        <v>-378.1</v>
      </c>
      <c r="F31" s="36" t="n">
        <v>-96.488</v>
      </c>
      <c r="G31" s="36" t="n">
        <v>149.19</v>
      </c>
      <c r="H31" s="36" t="n">
        <v>-131.71</v>
      </c>
      <c r="I31" s="52" t="n">
        <v>-336.02</v>
      </c>
    </row>
    <row r="33" customFormat="false" ht="12.75" hidden="false" customHeight="false" outlineLevel="0" collapsed="false">
      <c r="A33" s="10" t="s">
        <v>142</v>
      </c>
      <c r="B33" s="11" t="n">
        <v>2136.367</v>
      </c>
      <c r="C33" s="11" t="n">
        <v>1957.09</v>
      </c>
      <c r="D33" s="11" t="n">
        <v>3123.685</v>
      </c>
      <c r="E33" s="11" t="n">
        <v>3498.935</v>
      </c>
      <c r="F33" s="11" t="n">
        <v>4830.755</v>
      </c>
      <c r="G33" s="11" t="n">
        <v>3195.38</v>
      </c>
      <c r="H33" s="11" t="n">
        <v>2735.376</v>
      </c>
      <c r="I33" s="53" t="n">
        <v>2652.902</v>
      </c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53"/>
    </row>
    <row r="35" customFormat="false" ht="12.75" hidden="false" customHeight="false" outlineLevel="0" collapsed="false">
      <c r="A35" s="10" t="s">
        <v>143</v>
      </c>
      <c r="B35" s="11" t="n">
        <v>2374.926</v>
      </c>
      <c r="C35" s="11" t="n">
        <v>2214.717</v>
      </c>
      <c r="D35" s="11" t="n">
        <v>3333.265</v>
      </c>
      <c r="E35" s="11" t="n">
        <v>3417.429</v>
      </c>
      <c r="F35" s="11" t="n">
        <v>4801.724</v>
      </c>
      <c r="G35" s="11" t="n">
        <v>2989.179</v>
      </c>
      <c r="H35" s="11" t="n">
        <v>2524.879</v>
      </c>
      <c r="I35" s="53" t="n">
        <v>1834.275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40" t="s">
        <v>144</v>
      </c>
      <c r="B37" s="41" t="n">
        <f aca="false">(B33-B31)/B30</f>
        <v>0.0066562392750273</v>
      </c>
      <c r="C37" s="41" t="n">
        <f aca="false">(C33-C31)/C30</f>
        <v>0.00848851662968599</v>
      </c>
      <c r="D37" s="41" t="n">
        <f aca="false">(D33-D31)/D30</f>
        <v>0.0083314384214773</v>
      </c>
      <c r="E37" s="41" t="n">
        <f aca="false">(E33-E31)/E30</f>
        <v>0.0081331905440189</v>
      </c>
      <c r="F37" s="41" t="n">
        <f aca="false">(F33-F31)/F30</f>
        <v>0.0151599547100613</v>
      </c>
      <c r="G37" s="41" t="n">
        <f aca="false">(G33-G31)/G30</f>
        <v>0.00781064345328906</v>
      </c>
      <c r="H37" s="41" t="n">
        <f aca="false">(H33-H31)/H30</f>
        <v>0.00864111080302355</v>
      </c>
      <c r="I37" s="41" t="n">
        <f aca="false">(I33-I31)/I30</f>
        <v>0.0151298753233342</v>
      </c>
    </row>
    <row r="38" customFormat="false" ht="12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40" t="s">
        <v>145</v>
      </c>
      <c r="B39" s="41" t="n">
        <f aca="false">(B35-B31)/B30</f>
        <v>0.00733287762540241</v>
      </c>
      <c r="C39" s="41" t="n">
        <f aca="false">(C35-C31)/C30</f>
        <v>0.00948613127945385</v>
      </c>
      <c r="D39" s="41" t="n">
        <f aca="false">(D35-D31)/D30</f>
        <v>0.00892270734473478</v>
      </c>
      <c r="E39" s="41" t="n">
        <f aca="false">(E35-E31)/E30</f>
        <v>0.00796220838149501</v>
      </c>
      <c r="F39" s="41" t="n">
        <f aca="false">(F35-F31)/F30</f>
        <v>0.0150706332284157</v>
      </c>
      <c r="G39" s="41" t="n">
        <f aca="false">(G35-G31)/G30</f>
        <v>0.00728192971884976</v>
      </c>
      <c r="H39" s="41" t="n">
        <f aca="false">(H35-H31)/H30</f>
        <v>0.0080066938721383</v>
      </c>
      <c r="I39" s="41" t="n">
        <f aca="false">(I35-I31)/I30</f>
        <v>0.0109859985522726</v>
      </c>
    </row>
    <row r="40" customFormat="false" ht="12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I40" s="41"/>
    </row>
    <row r="41" customFormat="false" ht="12.75" hidden="false" customHeight="false" outlineLevel="0" collapsed="false">
      <c r="A41" s="15" t="s">
        <v>146</v>
      </c>
      <c r="B41" s="42" t="n">
        <f aca="false">(B37*100)/0.01</f>
        <v>66.562392750273</v>
      </c>
      <c r="C41" s="42" t="n">
        <f aca="false">(C37*100)/0.01</f>
        <v>84.8851662968599</v>
      </c>
      <c r="D41" s="42" t="n">
        <f aca="false">(D37*100)/0.01</f>
        <v>83.314384214773</v>
      </c>
      <c r="E41" s="42" t="n">
        <f aca="false">(E37*100)/0.01</f>
        <v>81.331905440189</v>
      </c>
      <c r="F41" s="42" t="n">
        <f aca="false">(F37*100)/0.01</f>
        <v>151.599547100613</v>
      </c>
      <c r="G41" s="42" t="n">
        <f aca="false">(G37*100)/0.01</f>
        <v>78.1064345328906</v>
      </c>
      <c r="H41" s="42" t="n">
        <f aca="false">(H37*100)/0.01</f>
        <v>86.4111080302355</v>
      </c>
      <c r="I41" s="42" t="n">
        <f aca="false">(I37*100)/0.01</f>
        <v>151.298753233342</v>
      </c>
    </row>
    <row r="43" customFormat="false" ht="12.75" hidden="false" customHeight="false" outlineLevel="0" collapsed="false">
      <c r="A43" s="15" t="s">
        <v>147</v>
      </c>
      <c r="B43" s="42" t="n">
        <f aca="false">(B39*100)/0.01</f>
        <v>73.3287762540241</v>
      </c>
      <c r="C43" s="42" t="n">
        <f aca="false">(C39*100)/0.01</f>
        <v>94.8613127945385</v>
      </c>
      <c r="D43" s="42" t="n">
        <f aca="false">(D39*100)/0.01</f>
        <v>89.2270734473478</v>
      </c>
      <c r="E43" s="42" t="n">
        <f aca="false">(E39*100)/0.01</f>
        <v>79.6220838149501</v>
      </c>
      <c r="F43" s="42" t="n">
        <f aca="false">(F39*100)/0.01</f>
        <v>150.706332284157</v>
      </c>
      <c r="G43" s="42" t="n">
        <f aca="false">(G39*100)/0.01</f>
        <v>72.8192971884976</v>
      </c>
      <c r="H43" s="42" t="n">
        <f aca="false">(H39*100)/0.01</f>
        <v>80.066938721383</v>
      </c>
      <c r="I43" s="42" t="n">
        <f aca="false">(I39*100)/0.01</f>
        <v>109.859985522726</v>
      </c>
    </row>
  </sheetData>
  <printOptions headings="false" gridLines="false" gridLinesSet="true" horizontalCentered="false" verticalCentered="false"/>
  <pageMargins left="0.459722222222222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6" t="s">
        <v>138</v>
      </c>
      <c r="B1" s="6"/>
    </row>
    <row r="2" customFormat="false" ht="12.75" hidden="false" customHeight="false" outlineLevel="0" collapsed="false">
      <c r="A2" s="6" t="s">
        <v>37</v>
      </c>
      <c r="B2" s="6" t="s">
        <v>139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140</v>
      </c>
      <c r="H3" s="6" t="s">
        <v>141</v>
      </c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 t="s">
        <v>48</v>
      </c>
      <c r="I4" s="6" t="s">
        <v>49</v>
      </c>
    </row>
    <row r="5" customFormat="false" ht="12.75" hidden="false" customHeight="false" outlineLevel="0" collapsed="false">
      <c r="A5" s="6" t="s">
        <v>15</v>
      </c>
      <c r="B5" s="8" t="n">
        <v>42263</v>
      </c>
      <c r="C5" s="6"/>
      <c r="D5" s="6"/>
      <c r="E5" s="6" t="s">
        <v>50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8</v>
      </c>
      <c r="B6" s="8" t="n">
        <v>42264</v>
      </c>
      <c r="C6" s="6"/>
      <c r="D6" s="6"/>
      <c r="E6" s="6" t="s">
        <v>51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107</v>
      </c>
      <c r="C7" s="18" t="s">
        <v>108</v>
      </c>
      <c r="D7" s="18" t="s">
        <v>109</v>
      </c>
      <c r="E7" s="18" t="s">
        <v>110</v>
      </c>
      <c r="F7" s="29" t="s">
        <v>111</v>
      </c>
      <c r="G7" s="18" t="s">
        <v>112</v>
      </c>
      <c r="H7" s="18" t="s">
        <v>113</v>
      </c>
      <c r="I7" s="54" t="s">
        <v>114</v>
      </c>
      <c r="J7" s="44" t="s">
        <v>63</v>
      </c>
      <c r="K7" s="44" t="s">
        <v>115</v>
      </c>
      <c r="L7" s="44" t="s">
        <v>116</v>
      </c>
    </row>
    <row r="8" customFormat="false" ht="12.75" hidden="false" customHeight="false" outlineLevel="0" collapsed="false">
      <c r="A8" s="18" t="n">
        <v>0.1</v>
      </c>
      <c r="B8" s="55" t="n">
        <v>93.051</v>
      </c>
      <c r="C8" s="55" t="n">
        <v>129.769</v>
      </c>
      <c r="D8" s="55" t="n">
        <v>370.78</v>
      </c>
      <c r="E8" s="55" t="n">
        <v>328.304</v>
      </c>
      <c r="F8" s="56" t="n">
        <v>197.813</v>
      </c>
      <c r="G8" s="55" t="n">
        <v>200.102</v>
      </c>
      <c r="H8" s="55" t="n">
        <v>195.078</v>
      </c>
      <c r="I8" s="57" t="n">
        <v>289.259</v>
      </c>
      <c r="J8" s="58" t="n">
        <v>209.126</v>
      </c>
      <c r="K8" s="58" t="n">
        <v>63.642</v>
      </c>
      <c r="L8" s="58" t="n">
        <v>148.339</v>
      </c>
    </row>
    <row r="9" customFormat="false" ht="12.75" hidden="false" customHeight="false" outlineLevel="0" collapsed="false">
      <c r="A9" s="20" t="n">
        <v>0.05</v>
      </c>
      <c r="B9" s="59" t="n">
        <v>47.0324</v>
      </c>
      <c r="C9" s="59"/>
      <c r="D9" s="59" t="n">
        <v>194.143</v>
      </c>
      <c r="E9" s="59" t="n">
        <v>168.673</v>
      </c>
      <c r="F9" s="60"/>
      <c r="G9" s="59" t="n">
        <v>92.825</v>
      </c>
      <c r="H9" s="59"/>
      <c r="I9" s="61" t="n">
        <v>143.786</v>
      </c>
      <c r="J9" s="59" t="n">
        <v>103.827</v>
      </c>
      <c r="K9" s="59" t="n">
        <v>32.661</v>
      </c>
      <c r="L9" s="59" t="n">
        <v>77.603</v>
      </c>
    </row>
    <row r="10" customFormat="false" ht="12.75" hidden="false" customHeight="false" outlineLevel="0" collapsed="false">
      <c r="A10" s="20" t="n">
        <v>0.02</v>
      </c>
      <c r="B10" s="59" t="n">
        <v>18.535</v>
      </c>
      <c r="C10" s="59" t="n">
        <v>34.019</v>
      </c>
      <c r="D10" s="59" t="n">
        <v>78.839</v>
      </c>
      <c r="E10" s="59" t="n">
        <v>72.694</v>
      </c>
      <c r="F10" s="60" t="n">
        <v>47.964</v>
      </c>
      <c r="G10" s="59" t="n">
        <v>46.17</v>
      </c>
      <c r="H10" s="59" t="n">
        <v>42.165</v>
      </c>
      <c r="I10" s="61" t="n">
        <v>60.327</v>
      </c>
      <c r="J10" s="59" t="n">
        <v>52.288</v>
      </c>
      <c r="K10" s="59"/>
      <c r="L10" s="59" t="n">
        <v>33.793</v>
      </c>
    </row>
    <row r="11" customFormat="false" ht="12.75" hidden="false" customHeight="false" outlineLevel="0" collapsed="false">
      <c r="A11" s="20" t="n">
        <v>0.01</v>
      </c>
      <c r="B11" s="59" t="n">
        <v>11.952</v>
      </c>
      <c r="C11" s="59" t="n">
        <v>16.789</v>
      </c>
      <c r="D11" s="59" t="n">
        <v>44.88</v>
      </c>
      <c r="E11" s="59" t="n">
        <v>43.272</v>
      </c>
      <c r="F11" s="60" t="n">
        <v>21.452</v>
      </c>
      <c r="G11" s="59" t="n">
        <v>18.931</v>
      </c>
      <c r="H11" s="59" t="n">
        <v>20.302</v>
      </c>
      <c r="I11" s="61" t="n">
        <v>40.594</v>
      </c>
      <c r="J11" s="59" t="n">
        <v>21.736</v>
      </c>
      <c r="K11" s="59" t="n">
        <v>5.431</v>
      </c>
      <c r="L11" s="59" t="n">
        <v>15.405</v>
      </c>
    </row>
    <row r="12" customFormat="false" ht="12.75" hidden="false" customHeight="false" outlineLevel="0" collapsed="false">
      <c r="A12" s="20" t="n">
        <v>0.005</v>
      </c>
      <c r="B12" s="59" t="n">
        <v>9.268</v>
      </c>
      <c r="C12" s="59" t="n">
        <v>5.575</v>
      </c>
      <c r="D12" s="59" t="n">
        <v>20.791</v>
      </c>
      <c r="E12" s="59" t="n">
        <v>27.322</v>
      </c>
      <c r="F12" s="60" t="n">
        <v>13.482</v>
      </c>
      <c r="G12" s="59" t="n">
        <v>12.926</v>
      </c>
      <c r="H12" s="59" t="n">
        <v>24.684</v>
      </c>
      <c r="I12" s="61" t="n">
        <v>28.583</v>
      </c>
      <c r="J12" s="59" t="n">
        <v>13.565</v>
      </c>
      <c r="K12" s="59" t="n">
        <v>7.169</v>
      </c>
      <c r="L12" s="59" t="n">
        <v>7.069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36"/>
      <c r="B29" s="18" t="s">
        <v>107</v>
      </c>
      <c r="C29" s="18" t="s">
        <v>108</v>
      </c>
      <c r="D29" s="18" t="s">
        <v>109</v>
      </c>
      <c r="E29" s="18" t="s">
        <v>110</v>
      </c>
      <c r="F29" s="18" t="s">
        <v>111</v>
      </c>
      <c r="G29" s="18" t="s">
        <v>112</v>
      </c>
      <c r="H29" s="18" t="s">
        <v>113</v>
      </c>
      <c r="I29" s="44" t="s">
        <v>114</v>
      </c>
      <c r="J29" s="44" t="s">
        <v>63</v>
      </c>
      <c r="K29" s="44" t="s">
        <v>115</v>
      </c>
      <c r="L29" s="44" t="s">
        <v>116</v>
      </c>
    </row>
    <row r="30" customFormat="false" ht="12.75" hidden="false" customHeight="false" outlineLevel="0" collapsed="false">
      <c r="A30" s="51" t="s">
        <v>21</v>
      </c>
      <c r="B30" s="36" t="n">
        <v>896.32</v>
      </c>
      <c r="C30" s="36" t="n">
        <v>1268.3</v>
      </c>
      <c r="D30" s="36" t="n">
        <v>3667.6</v>
      </c>
      <c r="E30" s="36" t="n">
        <v>3171.1</v>
      </c>
      <c r="F30" s="36" t="n">
        <v>1934.8</v>
      </c>
      <c r="G30" s="36" t="n">
        <v>1958.5</v>
      </c>
      <c r="H30" s="36" t="n">
        <v>1868.5</v>
      </c>
      <c r="I30" s="36" t="n">
        <v>2759.9</v>
      </c>
      <c r="J30" s="36" t="n">
        <v>2041.2</v>
      </c>
      <c r="K30" s="36" t="n">
        <v>617.86</v>
      </c>
      <c r="L30" s="36" t="n">
        <v>1478.6</v>
      </c>
    </row>
    <row r="31" customFormat="false" ht="12.75" hidden="false" customHeight="false" outlineLevel="0" collapsed="false">
      <c r="A31" s="51" t="s">
        <v>22</v>
      </c>
      <c r="B31" s="36" t="n">
        <v>2.8038</v>
      </c>
      <c r="C31" s="36" t="n">
        <v>3.7315</v>
      </c>
      <c r="D31" s="36" t="n">
        <v>6.186</v>
      </c>
      <c r="E31" s="36" t="n">
        <v>10.722</v>
      </c>
      <c r="F31" s="36" t="n">
        <v>4.8773</v>
      </c>
      <c r="G31" s="36" t="n">
        <v>1.7265</v>
      </c>
      <c r="H31" s="36" t="n">
        <v>7.4971</v>
      </c>
      <c r="I31" s="36" t="n">
        <v>10.393</v>
      </c>
      <c r="J31" s="36" t="n">
        <v>4.5827</v>
      </c>
      <c r="K31" s="36" t="n">
        <v>1.7391</v>
      </c>
      <c r="L31" s="36" t="n">
        <v>1.7347</v>
      </c>
    </row>
    <row r="32" customFormat="false" ht="12.75" hidden="false" customHeight="false" outlineLevel="0" collapsed="false">
      <c r="A32" s="51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10" t="s">
        <v>142</v>
      </c>
      <c r="B33" s="11" t="n">
        <v>13.271</v>
      </c>
      <c r="C33" s="11" t="n">
        <v>31.676</v>
      </c>
      <c r="D33" s="11" t="n">
        <v>39.902</v>
      </c>
      <c r="E33" s="11" t="n">
        <v>40.938</v>
      </c>
      <c r="F33" s="11" t="n">
        <v>26.802</v>
      </c>
      <c r="G33" s="11" t="n">
        <v>29.154</v>
      </c>
      <c r="H33" s="11" t="n">
        <v>29.366</v>
      </c>
      <c r="I33" s="53" t="n">
        <v>66.457</v>
      </c>
      <c r="J33" s="53" t="n">
        <v>28.705</v>
      </c>
      <c r="K33" s="53" t="n">
        <v>17.022</v>
      </c>
      <c r="L33" s="53" t="n">
        <v>22.447</v>
      </c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53"/>
      <c r="J34" s="53"/>
      <c r="K34" s="53"/>
      <c r="L34" s="53"/>
    </row>
    <row r="35" customFormat="false" ht="12.75" hidden="false" customHeight="false" outlineLevel="0" collapsed="false">
      <c r="A35" s="10" t="s">
        <v>143</v>
      </c>
      <c r="B35" s="11" t="n">
        <v>16.739</v>
      </c>
      <c r="C35" s="11" t="n">
        <v>26.182</v>
      </c>
      <c r="D35" s="11" t="n">
        <v>39.964</v>
      </c>
      <c r="E35" s="11" t="n">
        <v>40.131</v>
      </c>
      <c r="F35" s="11" t="n">
        <v>27.118</v>
      </c>
      <c r="G35" s="11" t="n">
        <v>33.329</v>
      </c>
      <c r="H35" s="11" t="n">
        <v>25.989</v>
      </c>
      <c r="I35" s="53" t="n">
        <v>55.048</v>
      </c>
      <c r="J35" s="53" t="n">
        <v>27.058</v>
      </c>
      <c r="K35" s="53" t="n">
        <v>14.393</v>
      </c>
      <c r="L35" s="53" t="n">
        <v>23.728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2.75" hidden="false" customHeight="false" outlineLevel="0" collapsed="false">
      <c r="A37" s="40" t="s">
        <v>144</v>
      </c>
      <c r="B37" s="41" t="n">
        <f aca="false">(B33-B31)/B30</f>
        <v>0.0116779721528026</v>
      </c>
      <c r="C37" s="41" t="n">
        <f aca="false">(C33-C31)/C30</f>
        <v>0.0220330363478672</v>
      </c>
      <c r="D37" s="41" t="n">
        <f aca="false">(D33-D31)/D30</f>
        <v>0.00919293270803795</v>
      </c>
      <c r="E37" s="41" t="n">
        <f aca="false">(E33-E31)/E30</f>
        <v>0.00952855476017786</v>
      </c>
      <c r="F37" s="41" t="n">
        <f aca="false">(F33-F31)/F30</f>
        <v>0.0113317655571635</v>
      </c>
      <c r="G37" s="41" t="n">
        <f aca="false">(G33-G31)/G30</f>
        <v>0.0140043400561654</v>
      </c>
      <c r="H37" s="41" t="n">
        <f aca="false">(H33-H31)/H30</f>
        <v>0.0117039871554723</v>
      </c>
      <c r="I37" s="41" t="n">
        <f aca="false">(I33-I31)/I30</f>
        <v>0.0203137794847639</v>
      </c>
      <c r="J37" s="41" t="n">
        <f aca="false">(J33-J31)/J30</f>
        <v>0.011817705271409</v>
      </c>
      <c r="K37" s="41" t="n">
        <f aca="false">(K33-K31)/K30</f>
        <v>0.0247352150972712</v>
      </c>
      <c r="L37" s="41" t="n">
        <f aca="false">(L33-L31)/L30</f>
        <v>0.0140080481536589</v>
      </c>
    </row>
    <row r="38" customFormat="false" ht="12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customFormat="false" ht="12.75" hidden="false" customHeight="false" outlineLevel="0" collapsed="false">
      <c r="A39" s="40" t="s">
        <v>145</v>
      </c>
      <c r="B39" s="41" t="n">
        <f aca="false">(B35-B31)/B30</f>
        <v>0.0155471260264191</v>
      </c>
      <c r="C39" s="41" t="n">
        <f aca="false">(C35-C31)/C30</f>
        <v>0.0177012536466136</v>
      </c>
      <c r="D39" s="41" t="n">
        <f aca="false">(D35-D31)/D30</f>
        <v>0.00920983749591013</v>
      </c>
      <c r="E39" s="41" t="n">
        <f aca="false">(E35-E31)/E30</f>
        <v>0.00927406893506985</v>
      </c>
      <c r="F39" s="41" t="n">
        <f aca="false">(F35-F31)/F30</f>
        <v>0.0114950899317759</v>
      </c>
      <c r="G39" s="41" t="n">
        <f aca="false">(G35-G31)/G30</f>
        <v>0.0161360735256574</v>
      </c>
      <c r="H39" s="41" t="n">
        <f aca="false">(H35-H31)/H30</f>
        <v>0.0098966550709125</v>
      </c>
      <c r="I39" s="41" t="n">
        <f aca="false">(I35-I31)/I30</f>
        <v>0.0161799340555817</v>
      </c>
      <c r="J39" s="41" t="n">
        <f aca="false">(J35-J31)/J30</f>
        <v>0.0110108269645307</v>
      </c>
      <c r="K39" s="41" t="n">
        <f aca="false">(K35-K31)/K30</f>
        <v>0.0204802058718804</v>
      </c>
      <c r="L39" s="41" t="n">
        <f aca="false">(L35-L31)/L30</f>
        <v>0.0148744082239957</v>
      </c>
    </row>
    <row r="40" customFormat="false" ht="12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1" customFormat="false" ht="12.75" hidden="false" customHeight="false" outlineLevel="0" collapsed="false">
      <c r="A41" s="15" t="s">
        <v>146</v>
      </c>
      <c r="B41" s="42" t="n">
        <f aca="false">(B37*100)/0.01</f>
        <v>116.779721528026</v>
      </c>
      <c r="C41" s="42" t="n">
        <f aca="false">(C37*100)/0.01</f>
        <v>220.330363478672</v>
      </c>
      <c r="D41" s="42" t="n">
        <f aca="false">(D37*100)/0.01</f>
        <v>91.9293270803795</v>
      </c>
      <c r="E41" s="42" t="n">
        <f aca="false">(E37*100)/0.01</f>
        <v>95.2855476017786</v>
      </c>
      <c r="F41" s="42" t="n">
        <f aca="false">(F37*100)/0.01</f>
        <v>113.317655571635</v>
      </c>
      <c r="G41" s="42" t="n">
        <f aca="false">(G37*100)/0.01</f>
        <v>140.043400561654</v>
      </c>
      <c r="H41" s="42" t="n">
        <f aca="false">(H37*100)/0.01</f>
        <v>117.039871554723</v>
      </c>
      <c r="I41" s="42" t="n">
        <f aca="false">(I37*100)/0.01</f>
        <v>203.137794847639</v>
      </c>
      <c r="J41" s="42" t="n">
        <f aca="false">(J37*100)/0.01</f>
        <v>118.17705271409</v>
      </c>
      <c r="K41" s="42" t="n">
        <f aca="false">(K37*100)/0.01</f>
        <v>247.352150972712</v>
      </c>
      <c r="L41" s="42" t="n">
        <f aca="false">(L37*100)/0.01</f>
        <v>140.080481536589</v>
      </c>
    </row>
    <row r="43" customFormat="false" ht="12.75" hidden="false" customHeight="false" outlineLevel="0" collapsed="false">
      <c r="A43" s="15" t="s">
        <v>147</v>
      </c>
      <c r="B43" s="42" t="n">
        <f aca="false">(B39*100)/0.01</f>
        <v>155.471260264191</v>
      </c>
      <c r="C43" s="42" t="n">
        <f aca="false">(C39*100)/0.01</f>
        <v>177.012536466136</v>
      </c>
      <c r="D43" s="42" t="n">
        <f aca="false">(D39*100)/0.01</f>
        <v>92.0983749591013</v>
      </c>
      <c r="E43" s="42" t="n">
        <f aca="false">(E39*100)/0.01</f>
        <v>92.7406893506985</v>
      </c>
      <c r="F43" s="42" t="n">
        <f aca="false">(F39*100)/0.01</f>
        <v>114.950899317759</v>
      </c>
      <c r="G43" s="42" t="n">
        <f aca="false">(G39*100)/0.01</f>
        <v>161.360735256574</v>
      </c>
      <c r="H43" s="42" t="n">
        <f aca="false">(H39*100)/0.01</f>
        <v>98.966550709125</v>
      </c>
      <c r="I43" s="42" t="n">
        <f aca="false">(I39*100)/0.01</f>
        <v>161.799340555817</v>
      </c>
      <c r="J43" s="42" t="n">
        <f aca="false">(J39*100)/0.01</f>
        <v>110.108269645307</v>
      </c>
      <c r="K43" s="42" t="n">
        <f aca="false">(K39*100)/0.01</f>
        <v>204.802058718804</v>
      </c>
      <c r="L43" s="42" t="n">
        <f aca="false">(L39*100)/0.01</f>
        <v>148.744082239957</v>
      </c>
    </row>
  </sheetData>
  <printOptions headings="false" gridLines="false" gridLinesSet="true" horizontalCentered="false" verticalCentered="false"/>
  <pageMargins left="0.75" right="0.170138888888889" top="0.3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6" t="s">
        <v>148</v>
      </c>
      <c r="B1" s="6"/>
    </row>
    <row r="2" customFormat="false" ht="12.75" hidden="false" customHeight="false" outlineLevel="0" collapsed="false">
      <c r="A2" s="6" t="s">
        <v>37</v>
      </c>
      <c r="B2" s="6" t="s">
        <v>149</v>
      </c>
      <c r="C2" s="6"/>
      <c r="D2" s="6"/>
      <c r="E2" s="6" t="s">
        <v>150</v>
      </c>
      <c r="F2" s="6"/>
      <c r="G2" s="6"/>
      <c r="H2" s="6"/>
    </row>
    <row r="3" customFormat="false" ht="12.75" hidden="false" customHeight="false" outlineLevel="0" collapsed="false">
      <c r="A3" s="6" t="s">
        <v>135</v>
      </c>
      <c r="B3" s="6"/>
      <c r="C3" s="6"/>
      <c r="D3" s="6"/>
      <c r="E3" s="6" t="s">
        <v>42</v>
      </c>
      <c r="F3" s="6"/>
      <c r="G3" s="6" t="s">
        <v>120</v>
      </c>
      <c r="H3" s="6" t="s">
        <v>40</v>
      </c>
      <c r="I3" s="6"/>
      <c r="J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 t="s">
        <v>48</v>
      </c>
      <c r="I4" s="6" t="s">
        <v>49</v>
      </c>
      <c r="J4" s="6"/>
    </row>
    <row r="5" customFormat="false" ht="12.75" hidden="false" customHeight="false" outlineLevel="0" collapsed="false">
      <c r="A5" s="6" t="s">
        <v>15</v>
      </c>
      <c r="B5" s="8" t="n">
        <v>42249</v>
      </c>
      <c r="C5" s="6"/>
      <c r="D5" s="6"/>
      <c r="E5" s="6" t="s">
        <v>50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8</v>
      </c>
      <c r="B6" s="8" t="n">
        <v>42254</v>
      </c>
      <c r="C6" s="6"/>
      <c r="D6" s="6"/>
      <c r="E6" s="6" t="s">
        <v>151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29" t="s">
        <v>97</v>
      </c>
      <c r="G7" s="18" t="s">
        <v>98</v>
      </c>
      <c r="H7" s="62"/>
    </row>
    <row r="8" customFormat="false" ht="12.75" hidden="false" customHeight="false" outlineLevel="0" collapsed="false">
      <c r="A8" s="18" t="n">
        <v>0.1</v>
      </c>
      <c r="B8" s="19" t="n">
        <v>13295.3</v>
      </c>
      <c r="C8" s="30" t="n">
        <f aca="false">763.196+1328.296</f>
        <v>2091.492</v>
      </c>
      <c r="D8" s="30" t="n">
        <f aca="false">3452.695+5252.919+3521.609</f>
        <v>12227.223</v>
      </c>
      <c r="E8" s="30" t="n">
        <f aca="false">2686.47+2811.841+4040.919</f>
        <v>9539.23</v>
      </c>
      <c r="F8" s="31" t="n">
        <f aca="false">9787.764+2240.314</f>
        <v>12028.078</v>
      </c>
      <c r="G8" s="30" t="n">
        <v>11550.2</v>
      </c>
      <c r="H8" s="49"/>
    </row>
    <row r="9" customFormat="false" ht="12.75" hidden="false" customHeight="false" outlineLevel="0" collapsed="false">
      <c r="A9" s="20" t="n">
        <v>0.05</v>
      </c>
      <c r="B9" s="32" t="n">
        <v>7443.525</v>
      </c>
      <c r="C9" s="32" t="n">
        <f aca="false">382.317+737.745</f>
        <v>1120.062</v>
      </c>
      <c r="D9" s="32" t="n">
        <f aca="false">1888.487+3035.324+2199.665</f>
        <v>7123.476</v>
      </c>
      <c r="E9" s="32" t="n">
        <f aca="false">1564.198+1631.16+2329.572</f>
        <v>5524.93</v>
      </c>
      <c r="F9" s="33" t="n">
        <f aca="false">5739.662+1302.815</f>
        <v>7042.477</v>
      </c>
      <c r="G9" s="32"/>
      <c r="H9" s="49"/>
    </row>
    <row r="10" customFormat="false" ht="12.75" hidden="false" customHeight="false" outlineLevel="0" collapsed="false">
      <c r="A10" s="20" t="n">
        <v>0.02</v>
      </c>
      <c r="B10" s="32" t="n">
        <v>2333.524</v>
      </c>
      <c r="C10" s="32" t="n">
        <f aca="false">156.529+280.606</f>
        <v>437.135</v>
      </c>
      <c r="D10" s="32" t="n">
        <f aca="false">631.985+985.857+719.672</f>
        <v>2337.514</v>
      </c>
      <c r="E10" s="32" t="n">
        <f aca="false">556.028+596.512+846.809</f>
        <v>1999.349</v>
      </c>
      <c r="F10" s="33" t="n">
        <f aca="false">1867.541+397.356</f>
        <v>2264.897</v>
      </c>
      <c r="G10" s="32" t="n">
        <v>2120.069</v>
      </c>
      <c r="H10" s="49"/>
    </row>
    <row r="11" customFormat="false" ht="12.75" hidden="false" customHeight="false" outlineLevel="0" collapsed="false">
      <c r="A11" s="20" t="n">
        <v>0.01</v>
      </c>
      <c r="B11" s="32" t="n">
        <v>1456.748</v>
      </c>
      <c r="C11" s="32" t="n">
        <f aca="false">104.741+211.065</f>
        <v>315.806</v>
      </c>
      <c r="D11" s="32" t="n">
        <f aca="false">401.222+603.112+422.147</f>
        <v>1426.481</v>
      </c>
      <c r="E11" s="32" t="n">
        <f aca="false">319.468+358.306+512.083</f>
        <v>1189.857</v>
      </c>
      <c r="F11" s="33" t="n">
        <f aca="false">1232.993+273.739</f>
        <v>1506.732</v>
      </c>
      <c r="G11" s="32" t="n">
        <v>1420.415</v>
      </c>
      <c r="H11" s="49"/>
    </row>
    <row r="12" customFormat="false" ht="12.75" hidden="false" customHeight="false" outlineLevel="0" collapsed="false">
      <c r="A12" s="20" t="n">
        <v>0.005</v>
      </c>
      <c r="B12" s="32" t="n">
        <v>846.161</v>
      </c>
      <c r="C12" s="32" t="n">
        <f aca="false">83.234+166.338</f>
        <v>249.572</v>
      </c>
      <c r="D12" s="32" t="n">
        <f aca="false">245.691+340.418+223.644</f>
        <v>809.753</v>
      </c>
      <c r="E12" s="32" t="n">
        <f aca="false">186.696+205.008+315.849</f>
        <v>707.553</v>
      </c>
      <c r="F12" s="33" t="n">
        <f aca="false">715.121+148.592</f>
        <v>863.713</v>
      </c>
      <c r="G12" s="32" t="n">
        <v>745.579</v>
      </c>
      <c r="H12" s="49"/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3"/>
      <c r="G13" s="32"/>
      <c r="H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G14" s="22"/>
      <c r="H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  <c r="H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  <c r="H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  <c r="H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  <c r="H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  <c r="H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  <c r="H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  <c r="H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  <c r="H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  <c r="H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  <c r="H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  <c r="H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  <c r="H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  <c r="H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2"/>
      <c r="H28" s="49"/>
    </row>
    <row r="29" customFormat="false" ht="12.75" hidden="false" customHeight="false" outlineLevel="0" collapsed="false">
      <c r="A29" s="6"/>
      <c r="B29" s="18" t="s">
        <v>93</v>
      </c>
      <c r="C29" s="18" t="s">
        <v>94</v>
      </c>
      <c r="D29" s="18" t="s">
        <v>95</v>
      </c>
      <c r="E29" s="18" t="s">
        <v>96</v>
      </c>
      <c r="F29" s="29" t="s">
        <v>97</v>
      </c>
      <c r="G29" s="18" t="s">
        <v>98</v>
      </c>
      <c r="H29" s="62"/>
    </row>
    <row r="30" customFormat="false" ht="12.75" hidden="false" customHeight="false" outlineLevel="0" collapsed="false">
      <c r="A30" s="35" t="s">
        <v>21</v>
      </c>
      <c r="B30" s="36" t="n">
        <v>134028</v>
      </c>
      <c r="C30" s="36" t="n">
        <v>19803</v>
      </c>
      <c r="D30" s="36" t="n">
        <v>122776</v>
      </c>
      <c r="E30" s="36" t="n">
        <v>94505</v>
      </c>
      <c r="F30" s="37" t="n">
        <v>120145</v>
      </c>
      <c r="G30" s="36" t="n">
        <v>114074</v>
      </c>
      <c r="H30" s="63"/>
    </row>
    <row r="31" customFormat="false" ht="12.75" hidden="false" customHeight="false" outlineLevel="0" collapsed="false">
      <c r="A31" s="35" t="s">
        <v>22</v>
      </c>
      <c r="B31" s="38" t="n">
        <v>116.03</v>
      </c>
      <c r="C31" s="38" t="n">
        <v>110.11</v>
      </c>
      <c r="D31" s="38" t="n">
        <v>242.18</v>
      </c>
      <c r="E31" s="38" t="n">
        <v>295.51</v>
      </c>
      <c r="F31" s="39" t="n">
        <v>295.81</v>
      </c>
      <c r="G31" s="38" t="n">
        <v>109.07</v>
      </c>
      <c r="H31" s="34"/>
    </row>
    <row r="33" customFormat="false" ht="12.75" hidden="false" customHeight="false" outlineLevel="0" collapsed="false">
      <c r="A33" s="10" t="s">
        <v>23</v>
      </c>
      <c r="B33" s="11" t="n">
        <v>7642.078</v>
      </c>
      <c r="C33" s="11" t="n">
        <v>5701.895</v>
      </c>
      <c r="D33" s="11" t="n">
        <f aca="false">4638.718+1673.344+2591.892</f>
        <v>8903.954</v>
      </c>
      <c r="E33" s="11" t="n">
        <f aca="false">6093.508+1562.215+6864.146</f>
        <v>14519.869</v>
      </c>
      <c r="F33" s="11" t="n">
        <f aca="false">4183.049+1574.085</f>
        <v>5757.134</v>
      </c>
      <c r="G33" s="11" t="n">
        <v>1145.891</v>
      </c>
    </row>
    <row r="34" customFormat="false" ht="12.75" hidden="false" customHeight="false" outlineLevel="0" collapsed="false">
      <c r="A34" s="10" t="s">
        <v>24</v>
      </c>
      <c r="B34" s="11" t="n">
        <v>8016.711</v>
      </c>
      <c r="C34" s="11" t="n">
        <v>5317.318</v>
      </c>
      <c r="D34" s="11" t="n">
        <f aca="false">5079.581+1780.372+1244.321</f>
        <v>8104.274</v>
      </c>
      <c r="E34" s="11" t="n">
        <f aca="false">1464.902+990.916+3978.76</f>
        <v>6434.578</v>
      </c>
      <c r="F34" s="11" t="n">
        <f aca="false">4582.993+1492.039</f>
        <v>6075.032</v>
      </c>
      <c r="G34" s="11" t="n">
        <v>5519.207</v>
      </c>
    </row>
    <row r="35" customFormat="false" ht="12.75" hidden="false" customHeight="false" outlineLevel="0" collapsed="false">
      <c r="A35" s="10" t="s">
        <v>25</v>
      </c>
      <c r="B35" s="11" t="n">
        <v>7321.064</v>
      </c>
      <c r="C35" s="11" t="n">
        <v>5229.626</v>
      </c>
      <c r="D35" s="11" t="n">
        <f aca="false">4883.111+1492.753+1554.819</f>
        <v>7930.683</v>
      </c>
      <c r="E35" s="11" t="n">
        <f aca="false">1183.108+920.834+3255.153</f>
        <v>5359.095</v>
      </c>
      <c r="F35" s="11" t="n">
        <f aca="false">4204.159+1602.931</f>
        <v>5807.09</v>
      </c>
      <c r="G35" s="11" t="n">
        <v>5067.1</v>
      </c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12" t="s">
        <v>26</v>
      </c>
      <c r="B37" s="13" t="n">
        <f aca="false">(B33-B31)/B30</f>
        <v>0.0561528038917241</v>
      </c>
      <c r="C37" s="13" t="n">
        <f aca="false">(C33-C31)/C30</f>
        <v>0.282370600414079</v>
      </c>
      <c r="D37" s="13" t="n">
        <f aca="false">(D33-D31)/D30</f>
        <v>0.0705494070502378</v>
      </c>
      <c r="E37" s="13" t="n">
        <f aca="false">(E33-E31)/E30</f>
        <v>0.150514353737897</v>
      </c>
      <c r="F37" s="13" t="n">
        <f aca="false">(F33-F31)/F30</f>
        <v>0.0454561072037954</v>
      </c>
      <c r="G37" s="13" t="n">
        <f aca="false">(G33-G31)/G30</f>
        <v>0.00908902116170205</v>
      </c>
    </row>
    <row r="38" customFormat="false" ht="12.75" hidden="false" customHeight="false" outlineLevel="0" collapsed="false">
      <c r="A38" s="12" t="s">
        <v>27</v>
      </c>
      <c r="B38" s="13" t="n">
        <f aca="false">(B34-B31)/B30</f>
        <v>0.0589479884800191</v>
      </c>
      <c r="C38" s="13" t="n">
        <f aca="false">(C34-C31)/C30</f>
        <v>0.262950462051204</v>
      </c>
      <c r="D38" s="13" t="n">
        <f aca="false">(D34-D31)/D30</f>
        <v>0.0640360819704177</v>
      </c>
      <c r="E38" s="13" t="n">
        <f aca="false">(E34-E31)/E30</f>
        <v>0.0649602454896566</v>
      </c>
      <c r="F38" s="13" t="n">
        <f aca="false">(F34-F31)/F30</f>
        <v>0.0481020600108203</v>
      </c>
      <c r="G38" s="13" t="n">
        <f aca="false">(G34-G31)/G30</f>
        <v>0.0474265564458159</v>
      </c>
    </row>
    <row r="39" customFormat="false" ht="12.75" hidden="false" customHeight="false" outlineLevel="0" collapsed="false">
      <c r="A39" s="12" t="s">
        <v>28</v>
      </c>
      <c r="B39" s="13" t="n">
        <f aca="false">(B35-B31)/B30</f>
        <v>0.0537576775002238</v>
      </c>
      <c r="C39" s="13" t="n">
        <f aca="false">(C35-C31)/C30</f>
        <v>0.258522244104429</v>
      </c>
      <c r="D39" s="13" t="n">
        <f aca="false">(D35-D31)/D30</f>
        <v>0.0626221981494755</v>
      </c>
      <c r="E39" s="13" t="n">
        <f aca="false">(E35-E31)/E30</f>
        <v>0.0535800751283001</v>
      </c>
      <c r="F39" s="13" t="n">
        <f aca="false">(F35-F31)/F30</f>
        <v>0.0458719047817221</v>
      </c>
      <c r="G39" s="13" t="n">
        <f aca="false">(G35-G31)/G30</f>
        <v>0.0434632782229079</v>
      </c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2" t="s">
        <v>29</v>
      </c>
      <c r="B41" s="13" t="n">
        <f aca="false">(B37+B38+B39)/3</f>
        <v>0.056286156623989</v>
      </c>
      <c r="C41" s="13" t="n">
        <f aca="false">(C37+C38+C39)/3</f>
        <v>0.267947768856571</v>
      </c>
      <c r="D41" s="13" t="n">
        <f aca="false">(D37+D38+D39)/3</f>
        <v>0.065735895723377</v>
      </c>
      <c r="E41" s="13" t="n">
        <f aca="false">(E37+E38+E39)/3</f>
        <v>0.0896848914519514</v>
      </c>
      <c r="F41" s="13" t="n">
        <f aca="false">(F37+F38+F39)/3</f>
        <v>0.0464766906654459</v>
      </c>
      <c r="G41" s="13" t="n">
        <f aca="false">(G37+G38+G39)/3</f>
        <v>0.0333262852768086</v>
      </c>
    </row>
    <row r="42" customFormat="false" ht="12.75" hidden="false" customHeight="false" outlineLevel="0" collapsed="false">
      <c r="A42" s="12" t="s">
        <v>30</v>
      </c>
      <c r="B42" s="13" t="n">
        <f aca="false">STDEV(B37:B39)</f>
        <v>0.00259772385563742</v>
      </c>
      <c r="C42" s="13" t="n">
        <f aca="false">STDEV(C37:C39)</f>
        <v>0.012685260389453</v>
      </c>
      <c r="D42" s="13" t="n">
        <f aca="false">STDEV(D37:D39)</f>
        <v>0.00422814206657531</v>
      </c>
      <c r="E42" s="13" t="n">
        <f aca="false">STDEV(E37:E39)</f>
        <v>0.0529862687954283</v>
      </c>
      <c r="F42" s="13" t="n">
        <f aca="false">STDEV(F37:F39)</f>
        <v>0.00142288124526061</v>
      </c>
      <c r="G42" s="13" t="n">
        <f aca="false">STDEV(G37:G39)</f>
        <v>0.0210834205575642</v>
      </c>
    </row>
    <row r="43" customFormat="false" ht="12.75" hidden="false" customHeight="false" outlineLevel="0" collapsed="false">
      <c r="A43" s="12" t="s">
        <v>31</v>
      </c>
      <c r="B43" s="13" t="n">
        <f aca="false">(B42/B41)*100</f>
        <v>4.61520915878323</v>
      </c>
      <c r="C43" s="13" t="n">
        <f aca="false">(C42/C41)*100</f>
        <v>4.73422878032744</v>
      </c>
      <c r="D43" s="13" t="n">
        <f aca="false">(D42/D41)*100</f>
        <v>6.43201407700861</v>
      </c>
      <c r="E43" s="13" t="n">
        <f aca="false">(E42/E41)*100</f>
        <v>59.0804849485887</v>
      </c>
      <c r="F43" s="13" t="n">
        <f aca="false">(F42/F41)*100</f>
        <v>3.06149432089079</v>
      </c>
      <c r="G43" s="13" t="n">
        <f aca="false">(G42/G41)*100</f>
        <v>63.2636382436415</v>
      </c>
    </row>
    <row r="44" customFormat="false" ht="12.75" hidden="false" customHeight="false" outlineLevel="0" collapsed="false">
      <c r="A44" s="12" t="s">
        <v>32</v>
      </c>
      <c r="B44" s="14" t="n">
        <f aca="false">(B41)*100/0.05</f>
        <v>112.572313247978</v>
      </c>
      <c r="C44" s="14" t="n">
        <f aca="false">(C41)*100/0.05</f>
        <v>535.895537713141</v>
      </c>
      <c r="D44" s="14" t="n">
        <f aca="false">(D41)*100/0.05</f>
        <v>131.471791446754</v>
      </c>
      <c r="E44" s="14" t="n">
        <f aca="false">(E41)*100/0.05</f>
        <v>179.369782903903</v>
      </c>
      <c r="F44" s="14" t="n">
        <f aca="false">(F41)*100/0.05</f>
        <v>92.9533813308918</v>
      </c>
      <c r="G44" s="14" t="n">
        <f aca="false">(G41)*100/0.05</f>
        <v>66.6525705536172</v>
      </c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8" min="8" style="0" width="10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 t="s">
        <v>148</v>
      </c>
      <c r="B1" s="6"/>
    </row>
    <row r="2" customFormat="false" ht="12.75" hidden="false" customHeight="false" outlineLevel="0" collapsed="false">
      <c r="A2" s="6" t="s">
        <v>37</v>
      </c>
      <c r="B2" s="6" t="s">
        <v>149</v>
      </c>
      <c r="C2" s="6"/>
      <c r="D2" s="6"/>
      <c r="E2" s="6" t="s">
        <v>150</v>
      </c>
      <c r="F2" s="6"/>
      <c r="G2" s="6"/>
      <c r="H2" s="6"/>
    </row>
    <row r="3" customFormat="false" ht="12.75" hidden="false" customHeight="false" outlineLevel="0" collapsed="false">
      <c r="A3" s="6" t="s">
        <v>135</v>
      </c>
      <c r="B3" s="6"/>
      <c r="C3" s="6"/>
      <c r="D3" s="6"/>
      <c r="E3" s="6" t="s">
        <v>42</v>
      </c>
      <c r="F3" s="6"/>
      <c r="G3" s="6" t="s">
        <v>120</v>
      </c>
      <c r="H3" s="6" t="s">
        <v>40</v>
      </c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 t="s">
        <v>48</v>
      </c>
      <c r="I4" s="6" t="s">
        <v>49</v>
      </c>
    </row>
    <row r="5" customFormat="false" ht="12.75" hidden="false" customHeight="false" outlineLevel="0" collapsed="false">
      <c r="A5" s="6" t="s">
        <v>15</v>
      </c>
      <c r="B5" s="8" t="n">
        <v>42249</v>
      </c>
      <c r="C5" s="6"/>
      <c r="D5" s="6"/>
      <c r="E5" s="6" t="s">
        <v>50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8</v>
      </c>
      <c r="B6" s="8" t="n">
        <v>42254</v>
      </c>
      <c r="C6" s="6"/>
      <c r="D6" s="6"/>
      <c r="E6" s="6" t="s">
        <v>151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52</v>
      </c>
      <c r="C7" s="18" t="s">
        <v>101</v>
      </c>
      <c r="D7" s="18" t="s">
        <v>102</v>
      </c>
      <c r="E7" s="18" t="s">
        <v>103</v>
      </c>
      <c r="F7" s="18" t="s">
        <v>104</v>
      </c>
      <c r="G7" s="18" t="s">
        <v>54</v>
      </c>
      <c r="H7" s="43" t="s">
        <v>105</v>
      </c>
      <c r="I7" s="44" t="s">
        <v>106</v>
      </c>
    </row>
    <row r="8" customFormat="false" ht="12.75" hidden="false" customHeight="false" outlineLevel="0" collapsed="false">
      <c r="A8" s="18" t="n">
        <v>0.1</v>
      </c>
      <c r="B8" s="19" t="n">
        <v>40131.2</v>
      </c>
      <c r="C8" s="45" t="n">
        <v>33617.9</v>
      </c>
      <c r="D8" s="45" t="n">
        <v>36102.9</v>
      </c>
      <c r="E8" s="45" t="n">
        <v>32496.9</v>
      </c>
      <c r="F8" s="45" t="n">
        <v>20642.9</v>
      </c>
      <c r="G8" s="46" t="n">
        <v>23166.4</v>
      </c>
      <c r="H8" s="22" t="n">
        <v>16878.6</v>
      </c>
      <c r="I8" s="47" t="n">
        <v>10337.8</v>
      </c>
    </row>
    <row r="9" customFormat="false" ht="12.75" hidden="false" customHeight="false" outlineLevel="0" collapsed="false">
      <c r="A9" s="18" t="n">
        <v>0.05</v>
      </c>
      <c r="B9" s="19" t="n">
        <v>22281.4</v>
      </c>
      <c r="C9" s="45" t="n">
        <v>17262.7</v>
      </c>
      <c r="D9" s="45" t="n">
        <v>18346.5</v>
      </c>
      <c r="E9" s="45" t="n">
        <v>17537</v>
      </c>
      <c r="F9" s="45" t="n">
        <v>11645.7</v>
      </c>
      <c r="G9" s="46" t="n">
        <v>13122.7</v>
      </c>
      <c r="H9" s="22" t="n">
        <v>9847.474</v>
      </c>
      <c r="I9" s="47" t="n">
        <v>5777.149</v>
      </c>
    </row>
    <row r="10" customFormat="false" ht="12.75" hidden="false" customHeight="false" outlineLevel="0" collapsed="false">
      <c r="A10" s="20" t="n">
        <v>0.02</v>
      </c>
      <c r="B10" s="32" t="n">
        <v>7274.545</v>
      </c>
      <c r="C10" s="32" t="n">
        <v>5426.225</v>
      </c>
      <c r="D10" s="32" t="n">
        <v>6112.449</v>
      </c>
      <c r="E10" s="32" t="n">
        <v>5629.871</v>
      </c>
      <c r="F10" s="32" t="n">
        <v>3806.84</v>
      </c>
      <c r="G10" s="33" t="n">
        <v>4009.59</v>
      </c>
      <c r="H10" s="22" t="n">
        <v>3128.454</v>
      </c>
      <c r="I10" s="48" t="n">
        <v>1808.376</v>
      </c>
    </row>
    <row r="11" customFormat="false" ht="12.75" hidden="false" customHeight="false" outlineLevel="0" collapsed="false">
      <c r="A11" s="20" t="n">
        <v>0.01</v>
      </c>
      <c r="B11" s="32" t="n">
        <v>4372.816</v>
      </c>
      <c r="C11" s="32" t="n">
        <v>3128.806</v>
      </c>
      <c r="D11" s="32" t="n">
        <v>3873.137</v>
      </c>
      <c r="E11" s="32" t="n">
        <v>3467.802</v>
      </c>
      <c r="F11" s="32" t="n">
        <v>2318.667</v>
      </c>
      <c r="G11" s="33" t="n">
        <v>2445.609</v>
      </c>
      <c r="H11" s="22" t="n">
        <v>1918.101</v>
      </c>
      <c r="I11" s="48" t="n">
        <v>1128.969</v>
      </c>
    </row>
    <row r="12" customFormat="false" ht="12.75" hidden="false" customHeight="false" outlineLevel="0" collapsed="false">
      <c r="A12" s="20" t="n">
        <v>0.005</v>
      </c>
      <c r="B12" s="32" t="n">
        <v>2081.504</v>
      </c>
      <c r="C12" s="32" t="n">
        <v>1724.067</v>
      </c>
      <c r="D12" s="32" t="n">
        <v>2013.829</v>
      </c>
      <c r="E12" s="32" t="n">
        <v>2108.791</v>
      </c>
      <c r="F12" s="32" t="n">
        <v>1339.216</v>
      </c>
      <c r="G12" s="33" t="n">
        <v>1337.043</v>
      </c>
      <c r="H12" s="22" t="n">
        <v>1012.059</v>
      </c>
      <c r="I12" s="48" t="n">
        <v>642.025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3"/>
      <c r="H13" s="22"/>
      <c r="I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50"/>
      <c r="I28" s="49"/>
    </row>
    <row r="29" customFormat="false" ht="12.75" hidden="false" customHeight="false" outlineLevel="0" collapsed="false">
      <c r="A29" s="36"/>
      <c r="B29" s="18" t="s">
        <v>52</v>
      </c>
      <c r="C29" s="18" t="s">
        <v>101</v>
      </c>
      <c r="D29" s="18" t="s">
        <v>102</v>
      </c>
      <c r="E29" s="18" t="s">
        <v>103</v>
      </c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51" t="s">
        <v>21</v>
      </c>
      <c r="B30" s="36" t="n">
        <v>406081</v>
      </c>
      <c r="C30" s="36" t="n">
        <v>341497</v>
      </c>
      <c r="D30" s="36" t="n">
        <v>362469</v>
      </c>
      <c r="E30" s="36" t="n">
        <v>326613</v>
      </c>
      <c r="F30" s="36" t="n">
        <v>307398</v>
      </c>
      <c r="G30" s="36" t="n">
        <v>235129</v>
      </c>
      <c r="H30" s="52" t="n">
        <v>170552</v>
      </c>
      <c r="I30" s="52" t="n">
        <v>104307</v>
      </c>
    </row>
    <row r="31" customFormat="false" ht="12.75" hidden="false" customHeight="false" outlineLevel="0" collapsed="false">
      <c r="A31" s="51" t="s">
        <v>22</v>
      </c>
      <c r="B31" s="36" t="n">
        <v>203.29</v>
      </c>
      <c r="C31" s="36" t="n">
        <v>-403.44</v>
      </c>
      <c r="D31" s="36" t="n">
        <v>-121.59</v>
      </c>
      <c r="E31" s="36" t="n">
        <v>163.41</v>
      </c>
      <c r="F31" s="36" t="n">
        <v>276.93</v>
      </c>
      <c r="G31" s="36" t="n">
        <v>116.49</v>
      </c>
      <c r="H31" s="36" t="n">
        <v>246.52</v>
      </c>
      <c r="I31" s="52" t="n">
        <v>79.518</v>
      </c>
    </row>
    <row r="33" customFormat="false" ht="12.75" hidden="false" customHeight="false" outlineLevel="0" collapsed="false">
      <c r="A33" s="10" t="s">
        <v>23</v>
      </c>
      <c r="B33" s="11" t="n">
        <v>16515.5</v>
      </c>
      <c r="C33" s="11" t="n">
        <v>7470.465</v>
      </c>
      <c r="D33" s="11" t="n">
        <v>5990.295</v>
      </c>
      <c r="E33" s="11" t="n">
        <v>12249.8</v>
      </c>
      <c r="F33" s="11" t="n">
        <v>12398.1</v>
      </c>
      <c r="G33" s="11" t="n">
        <v>6698.286</v>
      </c>
      <c r="H33" s="11" t="n">
        <v>9219.566</v>
      </c>
      <c r="I33" s="11" t="n">
        <v>5134.673</v>
      </c>
    </row>
    <row r="34" customFormat="false" ht="12.75" hidden="false" customHeight="false" outlineLevel="0" collapsed="false">
      <c r="A34" s="10" t="s">
        <v>24</v>
      </c>
      <c r="B34" s="11" t="n">
        <v>15998.5</v>
      </c>
      <c r="C34" s="11" t="n">
        <v>7288.348</v>
      </c>
      <c r="D34" s="11" t="n">
        <v>6272.068</v>
      </c>
      <c r="E34" s="11" t="n">
        <v>12885.9</v>
      </c>
      <c r="F34" s="11" t="n">
        <v>13310.5</v>
      </c>
      <c r="G34" s="11" t="n">
        <v>6995.396</v>
      </c>
      <c r="H34" s="11" t="n">
        <v>9616.874</v>
      </c>
      <c r="I34" s="11" t="n">
        <v>5579.879</v>
      </c>
    </row>
    <row r="35" customFormat="false" ht="12.75" hidden="false" customHeight="false" outlineLevel="0" collapsed="false">
      <c r="A35" s="10" t="s">
        <v>25</v>
      </c>
      <c r="B35" s="11" t="n">
        <v>12427.6</v>
      </c>
      <c r="C35" s="11" t="n">
        <v>6568.617</v>
      </c>
      <c r="D35" s="11" t="n">
        <v>5795.877</v>
      </c>
      <c r="E35" s="11" t="n">
        <v>11817.3</v>
      </c>
      <c r="F35" s="11" t="n">
        <v>12437.2</v>
      </c>
      <c r="G35" s="11" t="n">
        <v>6950.354</v>
      </c>
      <c r="H35" s="11" t="n">
        <v>9253.959</v>
      </c>
      <c r="I35" s="11" t="n">
        <v>5252.588</v>
      </c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A37" s="12" t="s">
        <v>26</v>
      </c>
      <c r="B37" s="13" t="n">
        <f aca="false">(B33-B31)/B30</f>
        <v>0.0401698429623647</v>
      </c>
      <c r="C37" s="13" t="n">
        <f aca="false">(C33-C31)/C30</f>
        <v>0.0230570253911455</v>
      </c>
      <c r="D37" s="13" t="n">
        <f aca="false">(D33-D31)/D30</f>
        <v>0.0168618143896444</v>
      </c>
      <c r="E37" s="13" t="n">
        <f aca="false">(E33-E31)/E30</f>
        <v>0.0370052324922768</v>
      </c>
      <c r="F37" s="13" t="n">
        <f aca="false">(F33-F31)/F30</f>
        <v>0.0394315187476822</v>
      </c>
      <c r="G37" s="13" t="n">
        <f aca="false">(G33-G31)/G30</f>
        <v>0.0279922765800901</v>
      </c>
      <c r="H37" s="13" t="n">
        <f aca="false">(H33-H31)/H30</f>
        <v>0.0526117899526244</v>
      </c>
      <c r="I37" s="13" t="n">
        <f aca="false">(I33-I31)/I30</f>
        <v>0.0484641970337561</v>
      </c>
    </row>
    <row r="38" customFormat="false" ht="12.75" hidden="false" customHeight="false" outlineLevel="0" collapsed="false">
      <c r="A38" s="12" t="s">
        <v>27</v>
      </c>
      <c r="B38" s="13" t="n">
        <f aca="false">(B34-B31)/B30</f>
        <v>0.0388966979494239</v>
      </c>
      <c r="C38" s="13" t="n">
        <f aca="false">(C34-C31)/C30</f>
        <v>0.0225237352011877</v>
      </c>
      <c r="D38" s="13" t="n">
        <f aca="false">(D34-D31)/D30</f>
        <v>0.0176391856958802</v>
      </c>
      <c r="E38" s="13" t="n">
        <f aca="false">(E34-E31)/E30</f>
        <v>0.0389527973473193</v>
      </c>
      <c r="F38" s="13" t="n">
        <f aca="false">(F34-F31)/F30</f>
        <v>0.0423996577726596</v>
      </c>
      <c r="G38" s="13" t="n">
        <f aca="false">(G34-G31)/G30</f>
        <v>0.0292558808143615</v>
      </c>
      <c r="H38" s="13" t="n">
        <f aca="false">(H34-H31)/H30</f>
        <v>0.0549413316759698</v>
      </c>
      <c r="I38" s="13" t="n">
        <f aca="false">(I34-I31)/I30</f>
        <v>0.0527324244777436</v>
      </c>
    </row>
    <row r="39" customFormat="false" ht="12.75" hidden="false" customHeight="false" outlineLevel="0" collapsed="false">
      <c r="A39" s="12" t="s">
        <v>28</v>
      </c>
      <c r="B39" s="13" t="n">
        <f aca="false">(B35-B31)/B30</f>
        <v>0.0301031321337369</v>
      </c>
      <c r="C39" s="13" t="n">
        <f aca="false">(C35-C31)/C30</f>
        <v>0.0204161588535185</v>
      </c>
      <c r="D39" s="13" t="n">
        <f aca="false">(D35-D31)/D30</f>
        <v>0.0163254430034017</v>
      </c>
      <c r="E39" s="13" t="n">
        <f aca="false">(E35-E31)/E30</f>
        <v>0.0356810353537673</v>
      </c>
      <c r="F39" s="13" t="n">
        <f aca="false">(F35-F31)/F30</f>
        <v>0.0395587154112909</v>
      </c>
      <c r="G39" s="13" t="n">
        <f aca="false">(G35-G31)/G30</f>
        <v>0.0290643178850759</v>
      </c>
      <c r="H39" s="13" t="n">
        <f aca="false">(H35-H31)/H30</f>
        <v>0.0528134469252779</v>
      </c>
      <c r="I39" s="13" t="n">
        <f aca="false">(I35-I31)/I30</f>
        <v>0.0495946580766391</v>
      </c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2" t="s">
        <v>29</v>
      </c>
      <c r="B41" s="13" t="n">
        <f aca="false">(B37+B38+B39)/3</f>
        <v>0.0363898910151751</v>
      </c>
      <c r="C41" s="13" t="n">
        <f aca="false">(C37+C38+C39)/3</f>
        <v>0.0219989731486172</v>
      </c>
      <c r="D41" s="13" t="n">
        <f aca="false">(D37+D38+D39)/3</f>
        <v>0.0169421476963087</v>
      </c>
      <c r="E41" s="13" t="n">
        <f aca="false">(E37+E38+E39)/3</f>
        <v>0.0372130217311211</v>
      </c>
      <c r="F41" s="13" t="n">
        <f aca="false">(F37+F38+F39)/3</f>
        <v>0.0404632973105442</v>
      </c>
      <c r="G41" s="13" t="n">
        <f aca="false">(G37+G38+G39)/3</f>
        <v>0.0287708250931758</v>
      </c>
      <c r="H41" s="13" t="n">
        <f aca="false">(H37+H38+H39)/3</f>
        <v>0.0534555228512907</v>
      </c>
      <c r="I41" s="13" t="n">
        <f aca="false">(I37+I38+I39)/3</f>
        <v>0.050263759862713</v>
      </c>
    </row>
    <row r="42" customFormat="false" ht="12.75" hidden="false" customHeight="false" outlineLevel="0" collapsed="false">
      <c r="A42" s="12" t="s">
        <v>30</v>
      </c>
      <c r="B42" s="13" t="n">
        <f aca="false">STDEV(B37:B39)</f>
        <v>0.00548158074655488</v>
      </c>
      <c r="C42" s="13" t="n">
        <f aca="false">STDEV(C37:C39)</f>
        <v>0.00139645101104657</v>
      </c>
      <c r="D42" s="13" t="n">
        <f aca="false">STDEV(D37:D39)</f>
        <v>0.000660545263876676</v>
      </c>
      <c r="E42" s="13" t="n">
        <f aca="false">STDEV(E37:E39)</f>
        <v>0.00164574873885641</v>
      </c>
      <c r="F42" s="13" t="n">
        <f aca="false">STDEV(F37:F39)</f>
        <v>0.00167814291025555</v>
      </c>
      <c r="G42" s="13" t="n">
        <f aca="false">STDEV(G37:G39)</f>
        <v>0.00068101206258782</v>
      </c>
      <c r="H42" s="13" t="n">
        <f aca="false">STDEV(H37:H39)</f>
        <v>0.0012906925587744</v>
      </c>
      <c r="I42" s="13" t="n">
        <f aca="false">STDEV(I37:I39)</f>
        <v>0.00221138288826184</v>
      </c>
    </row>
    <row r="43" customFormat="false" ht="12.75" hidden="false" customHeight="false" outlineLevel="0" collapsed="false">
      <c r="A43" s="12" t="s">
        <v>31</v>
      </c>
      <c r="B43" s="13" t="n">
        <f aca="false">(B42/B41)*100</f>
        <v>15.063471182887</v>
      </c>
      <c r="C43" s="13" t="n">
        <f aca="false">(C42/C41)*100</f>
        <v>6.34780087967125</v>
      </c>
      <c r="D43" s="13" t="n">
        <f aca="false">(D42/D41)*100</f>
        <v>3.8988283877409</v>
      </c>
      <c r="E43" s="13" t="n">
        <f aca="false">(E42/E41)*100</f>
        <v>4.4225076661272</v>
      </c>
      <c r="F43" s="13" t="n">
        <f aca="false">(F42/F41)*100</f>
        <v>4.14732120661419</v>
      </c>
      <c r="G43" s="13" t="n">
        <f aca="false">(G42/G41)*100</f>
        <v>2.36702305332686</v>
      </c>
      <c r="H43" s="13" t="n">
        <f aca="false">(H42/H41)*100</f>
        <v>2.41451676071902</v>
      </c>
      <c r="I43" s="13" t="n">
        <f aca="false">(I42/I41)*100</f>
        <v>4.39955724422898</v>
      </c>
    </row>
    <row r="44" customFormat="false" ht="12.75" hidden="false" customHeight="false" outlineLevel="0" collapsed="false">
      <c r="A44" s="12" t="s">
        <v>32</v>
      </c>
      <c r="B44" s="14" t="n">
        <f aca="false">(B41)*100/0.05</f>
        <v>72.7797820303503</v>
      </c>
      <c r="C44" s="14" t="n">
        <f aca="false">(C41)*100/0.05</f>
        <v>43.9979462972344</v>
      </c>
      <c r="D44" s="14" t="n">
        <f aca="false">(D41)*100/0.05</f>
        <v>33.8842953926175</v>
      </c>
      <c r="E44" s="14" t="n">
        <f aca="false">(E41)*100/0.05</f>
        <v>74.4260434622423</v>
      </c>
      <c r="F44" s="14" t="n">
        <f aca="false">(F41)*100/0.05</f>
        <v>80.9265946210884</v>
      </c>
      <c r="G44" s="14" t="n">
        <f aca="false">(G41)*100/0.05</f>
        <v>57.5416501863516</v>
      </c>
      <c r="H44" s="14" t="n">
        <f aca="false">(H41)*100/0.05</f>
        <v>106.911045702581</v>
      </c>
      <c r="I44" s="14" t="n">
        <f aca="false">(I41)*100/0.05</f>
        <v>100.527519725426</v>
      </c>
    </row>
  </sheetData>
  <printOptions headings="false" gridLines="false" gridLinesSet="true" horizontalCentered="false" verticalCentered="false"/>
  <pageMargins left="0.75" right="0.220138888888889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false" outlineLevel="0" collapsed="false">
      <c r="A1" s="6" t="s">
        <v>148</v>
      </c>
      <c r="B1" s="6"/>
    </row>
    <row r="2" customFormat="false" ht="12.75" hidden="false" customHeight="false" outlineLevel="0" collapsed="false">
      <c r="A2" s="6" t="s">
        <v>37</v>
      </c>
      <c r="B2" s="6" t="s">
        <v>149</v>
      </c>
      <c r="C2" s="6"/>
      <c r="D2" s="6"/>
      <c r="E2" s="6" t="s">
        <v>150</v>
      </c>
      <c r="F2" s="6"/>
      <c r="G2" s="6"/>
      <c r="H2" s="6"/>
    </row>
    <row r="3" customFormat="false" ht="12.75" hidden="false" customHeight="false" outlineLevel="0" collapsed="false">
      <c r="A3" s="6" t="s">
        <v>135</v>
      </c>
      <c r="B3" s="6"/>
      <c r="C3" s="6"/>
      <c r="D3" s="6"/>
      <c r="E3" s="6" t="s">
        <v>42</v>
      </c>
      <c r="F3" s="6"/>
      <c r="G3" s="6" t="s">
        <v>120</v>
      </c>
      <c r="H3" s="6"/>
      <c r="I3" s="6" t="s">
        <v>40</v>
      </c>
      <c r="J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 t="s">
        <v>48</v>
      </c>
      <c r="I4" s="6"/>
      <c r="J4" s="6" t="s">
        <v>49</v>
      </c>
    </row>
    <row r="5" customFormat="false" ht="12.75" hidden="false" customHeight="false" outlineLevel="0" collapsed="false">
      <c r="A5" s="6" t="s">
        <v>15</v>
      </c>
      <c r="B5" s="8" t="n">
        <v>42249</v>
      </c>
      <c r="C5" s="6"/>
      <c r="D5" s="6"/>
      <c r="E5" s="6" t="s">
        <v>50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8</v>
      </c>
      <c r="B6" s="8" t="n">
        <v>42254</v>
      </c>
      <c r="C6" s="6"/>
      <c r="D6" s="6"/>
      <c r="E6" s="6" t="s">
        <v>151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107</v>
      </c>
      <c r="C7" s="18" t="s">
        <v>108</v>
      </c>
      <c r="D7" s="18" t="s">
        <v>109</v>
      </c>
      <c r="E7" s="18" t="s">
        <v>110</v>
      </c>
      <c r="F7" s="29" t="s">
        <v>111</v>
      </c>
      <c r="G7" s="18" t="s">
        <v>112</v>
      </c>
      <c r="H7" s="18" t="s">
        <v>113</v>
      </c>
      <c r="I7" s="54" t="s">
        <v>114</v>
      </c>
      <c r="J7" s="44" t="s">
        <v>63</v>
      </c>
      <c r="K7" s="44" t="s">
        <v>115</v>
      </c>
      <c r="L7" s="44" t="s">
        <v>116</v>
      </c>
    </row>
    <row r="8" customFormat="false" ht="12.75" hidden="false" customHeight="false" outlineLevel="0" collapsed="false">
      <c r="A8" s="18" t="n">
        <v>0.1</v>
      </c>
      <c r="B8" s="55" t="n">
        <v>159.789</v>
      </c>
      <c r="C8" s="55" t="n">
        <v>217.489</v>
      </c>
      <c r="D8" s="55" t="n">
        <v>316.812</v>
      </c>
      <c r="E8" s="55" t="n">
        <v>288.699</v>
      </c>
      <c r="F8" s="56" t="n">
        <v>226.882</v>
      </c>
      <c r="G8" s="55" t="n">
        <v>231.204</v>
      </c>
      <c r="H8" s="55" t="n">
        <v>211.749</v>
      </c>
      <c r="I8" s="57" t="n">
        <v>234.463</v>
      </c>
      <c r="J8" s="58" t="n">
        <v>181.156</v>
      </c>
      <c r="K8" s="58" t="n">
        <v>108.655</v>
      </c>
      <c r="L8" s="58" t="n">
        <v>114.093</v>
      </c>
    </row>
    <row r="9" customFormat="false" ht="12.75" hidden="false" customHeight="false" outlineLevel="0" collapsed="false">
      <c r="A9" s="20" t="n">
        <v>0.05</v>
      </c>
      <c r="B9" s="59" t="n">
        <v>69.777</v>
      </c>
      <c r="C9" s="59"/>
      <c r="D9" s="59" t="n">
        <v>146.011</v>
      </c>
      <c r="E9" s="59" t="n">
        <v>140.152</v>
      </c>
      <c r="F9" s="60" t="n">
        <v>100.252</v>
      </c>
      <c r="G9" s="59" t="n">
        <v>106.296</v>
      </c>
      <c r="H9" s="59" t="n">
        <v>97.311</v>
      </c>
      <c r="I9" s="61" t="n">
        <v>106.546</v>
      </c>
      <c r="J9" s="59" t="n">
        <v>79.933</v>
      </c>
      <c r="K9" s="59" t="n">
        <v>51.466</v>
      </c>
      <c r="L9" s="59" t="n">
        <v>51.125</v>
      </c>
    </row>
    <row r="10" customFormat="false" ht="12.75" hidden="false" customHeight="false" outlineLevel="0" collapsed="false">
      <c r="A10" s="20" t="n">
        <v>0.02</v>
      </c>
      <c r="B10" s="59" t="n">
        <v>27.567</v>
      </c>
      <c r="C10" s="59" t="n">
        <v>43.197</v>
      </c>
      <c r="D10" s="59" t="n">
        <v>57.541</v>
      </c>
      <c r="E10" s="59" t="n">
        <v>53.537</v>
      </c>
      <c r="F10" s="60" t="n">
        <v>38.344</v>
      </c>
      <c r="G10" s="59" t="n">
        <v>40.932</v>
      </c>
      <c r="H10" s="59" t="n">
        <v>41.278</v>
      </c>
      <c r="I10" s="61" t="n">
        <v>45.666</v>
      </c>
      <c r="J10" s="59" t="n">
        <v>37.107</v>
      </c>
      <c r="K10" s="59" t="n">
        <v>21.275</v>
      </c>
      <c r="L10" s="59" t="n">
        <v>20.83</v>
      </c>
    </row>
    <row r="11" customFormat="false" ht="12.75" hidden="false" customHeight="false" outlineLevel="0" collapsed="false">
      <c r="A11" s="20" t="n">
        <v>0.01</v>
      </c>
      <c r="B11" s="59" t="n">
        <v>12.271</v>
      </c>
      <c r="C11" s="59" t="n">
        <v>17.348</v>
      </c>
      <c r="D11" s="59" t="n">
        <v>31.231</v>
      </c>
      <c r="E11" s="59" t="n">
        <v>27.867</v>
      </c>
      <c r="F11" s="60" t="n">
        <v>21.184</v>
      </c>
      <c r="G11" s="59" t="n">
        <v>20.998</v>
      </c>
      <c r="H11" s="59" t="n">
        <v>21.513</v>
      </c>
      <c r="I11" s="61" t="n">
        <v>24.379</v>
      </c>
      <c r="J11" s="59" t="n">
        <v>20.156</v>
      </c>
      <c r="K11" s="59" t="n">
        <v>12.192</v>
      </c>
      <c r="L11" s="59" t="n">
        <v>11.601</v>
      </c>
    </row>
    <row r="12" customFormat="false" ht="12.75" hidden="false" customHeight="false" outlineLevel="0" collapsed="false">
      <c r="A12" s="20" t="n">
        <v>0.005</v>
      </c>
      <c r="B12" s="59" t="n">
        <v>9.415</v>
      </c>
      <c r="C12" s="59" t="n">
        <v>16.448</v>
      </c>
      <c r="D12" s="59" t="n">
        <v>15.751</v>
      </c>
      <c r="E12" s="59" t="n">
        <v>17.393</v>
      </c>
      <c r="F12" s="60" t="n">
        <v>9.679</v>
      </c>
      <c r="G12" s="59" t="n">
        <v>11.277</v>
      </c>
      <c r="H12" s="59" t="n">
        <v>13.629</v>
      </c>
      <c r="I12" s="61" t="n">
        <v>17.125</v>
      </c>
      <c r="J12" s="59" t="n">
        <v>12.537</v>
      </c>
      <c r="K12" s="59" t="n">
        <v>6.366</v>
      </c>
      <c r="L12" s="59" t="n">
        <v>6.128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36"/>
      <c r="B29" s="18" t="s">
        <v>107</v>
      </c>
      <c r="C29" s="18" t="s">
        <v>108</v>
      </c>
      <c r="D29" s="18" t="s">
        <v>109</v>
      </c>
      <c r="E29" s="18" t="s">
        <v>110</v>
      </c>
      <c r="F29" s="18" t="s">
        <v>111</v>
      </c>
      <c r="G29" s="18" t="s">
        <v>112</v>
      </c>
      <c r="H29" s="18" t="s">
        <v>113</v>
      </c>
      <c r="I29" s="44" t="s">
        <v>114</v>
      </c>
      <c r="J29" s="44" t="s">
        <v>63</v>
      </c>
      <c r="K29" s="44" t="s">
        <v>115</v>
      </c>
      <c r="L29" s="44" t="s">
        <v>116</v>
      </c>
    </row>
    <row r="30" customFormat="false" ht="12.75" hidden="false" customHeight="false" outlineLevel="0" collapsed="false">
      <c r="A30" s="51" t="s">
        <v>21</v>
      </c>
      <c r="B30" s="36" t="n">
        <v>1597.5</v>
      </c>
      <c r="C30" s="36" t="n">
        <v>2166.2</v>
      </c>
      <c r="D30" s="36" t="n">
        <v>3160.5</v>
      </c>
      <c r="E30" s="36" t="n">
        <v>2878.8</v>
      </c>
      <c r="F30" s="36" t="n">
        <v>2275.6</v>
      </c>
      <c r="G30" s="36" t="n">
        <v>2317.8</v>
      </c>
      <c r="H30" s="36" t="n">
        <v>2085.2</v>
      </c>
      <c r="I30" s="36" t="n">
        <v>2293.5</v>
      </c>
      <c r="J30" s="36" t="n">
        <v>1759.8</v>
      </c>
      <c r="K30" s="36" t="n">
        <v>1071.2</v>
      </c>
      <c r="L30" s="36" t="n">
        <v>1130.9</v>
      </c>
    </row>
    <row r="31" customFormat="false" ht="12.75" hidden="false" customHeight="false" outlineLevel="0" collapsed="false">
      <c r="A31" s="51" t="s">
        <v>22</v>
      </c>
      <c r="B31" s="36" t="n">
        <v>-3.3438</v>
      </c>
      <c r="C31" s="36" t="n">
        <v>0.5096</v>
      </c>
      <c r="D31" s="36" t="n">
        <v>-3.469</v>
      </c>
      <c r="E31" s="36" t="n">
        <v>-0.9855</v>
      </c>
      <c r="F31" s="36" t="n">
        <v>-4.9295</v>
      </c>
      <c r="G31" s="36" t="n">
        <v>-3.6175</v>
      </c>
      <c r="H31" s="36" t="n">
        <v>-0.0563</v>
      </c>
      <c r="I31" s="36" t="n">
        <v>0.777</v>
      </c>
      <c r="J31" s="36" t="n">
        <v>1.0641</v>
      </c>
      <c r="K31" s="36" t="n">
        <v>0.358</v>
      </c>
      <c r="L31" s="36" t="n">
        <v>-1.0884</v>
      </c>
    </row>
    <row r="32" customFormat="false" ht="12.75" hidden="false" customHeight="false" outlineLevel="0" collapsed="false">
      <c r="A32" s="51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10" t="s">
        <v>23</v>
      </c>
      <c r="B33" s="11" t="n">
        <v>98.779</v>
      </c>
      <c r="C33" s="11" t="n">
        <v>67.811</v>
      </c>
      <c r="D33" s="11" t="n">
        <v>142.333</v>
      </c>
      <c r="E33" s="11" t="n">
        <v>144.247</v>
      </c>
      <c r="F33" s="11" t="n">
        <v>128.74</v>
      </c>
      <c r="G33" s="11" t="n">
        <v>125.508</v>
      </c>
      <c r="H33" s="11" t="n">
        <v>107.673</v>
      </c>
      <c r="I33" s="11" t="n">
        <v>107.401</v>
      </c>
      <c r="J33" s="11" t="n">
        <v>46.619</v>
      </c>
      <c r="K33" s="11" t="n">
        <v>56.391</v>
      </c>
      <c r="L33" s="11" t="n">
        <v>49.826</v>
      </c>
    </row>
    <row r="34" customFormat="false" ht="12.75" hidden="false" customHeight="false" outlineLevel="0" collapsed="false">
      <c r="A34" s="10" t="s">
        <v>24</v>
      </c>
      <c r="B34" s="11" t="n">
        <v>95.544</v>
      </c>
      <c r="C34" s="11" t="n">
        <v>69.133</v>
      </c>
      <c r="D34" s="11" t="n">
        <v>141.936</v>
      </c>
      <c r="E34" s="11" t="n">
        <v>141.484</v>
      </c>
      <c r="F34" s="11" t="n">
        <v>128.276</v>
      </c>
      <c r="G34" s="11" t="n">
        <v>124.205</v>
      </c>
      <c r="H34" s="11" t="n">
        <v>107.568</v>
      </c>
      <c r="I34" s="11" t="n">
        <v>104.644</v>
      </c>
      <c r="J34" s="11" t="n">
        <v>49.785</v>
      </c>
      <c r="K34" s="11" t="n">
        <v>59.544</v>
      </c>
      <c r="L34" s="11" t="n">
        <v>47.519</v>
      </c>
    </row>
    <row r="35" customFormat="false" ht="12.75" hidden="false" customHeight="false" outlineLevel="0" collapsed="false">
      <c r="A35" s="10" t="s">
        <v>25</v>
      </c>
      <c r="B35" s="11" t="n">
        <v>94.58</v>
      </c>
      <c r="C35" s="11" t="n">
        <v>73.591</v>
      </c>
      <c r="D35" s="11" t="n">
        <v>138.582</v>
      </c>
      <c r="E35" s="11" t="n">
        <v>135.765</v>
      </c>
      <c r="F35" s="11" t="n">
        <v>119.108</v>
      </c>
      <c r="G35" s="11" t="n">
        <v>115.542</v>
      </c>
      <c r="H35" s="11" t="n">
        <v>103.227</v>
      </c>
      <c r="I35" s="11" t="n">
        <v>98.109</v>
      </c>
      <c r="J35" s="11" t="n">
        <v>52.589</v>
      </c>
      <c r="K35" s="11" t="n">
        <v>24.54</v>
      </c>
      <c r="L35" s="11" t="n">
        <v>43.34</v>
      </c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2" t="s">
        <v>26</v>
      </c>
      <c r="B37" s="13" t="n">
        <f aca="false">(B33-B31)/B30</f>
        <v>0.0639266353677621</v>
      </c>
      <c r="C37" s="13" t="n">
        <f aca="false">(C33-C31)/C30</f>
        <v>0.0310688763733727</v>
      </c>
      <c r="D37" s="13" t="n">
        <f aca="false">(D33-D31)/D30</f>
        <v>0.0461325739598165</v>
      </c>
      <c r="E37" s="13" t="n">
        <f aca="false">(E33-E31)/E30</f>
        <v>0.050448971793803</v>
      </c>
      <c r="F37" s="13" t="n">
        <f aca="false">(F33-F31)/F30</f>
        <v>0.0587403322200738</v>
      </c>
      <c r="G37" s="13" t="n">
        <f aca="false">(G33-G31)/G30</f>
        <v>0.0557103719043921</v>
      </c>
      <c r="H37" s="13" t="n">
        <f aca="false">(H33-H31)/H30</f>
        <v>0.0516637732591598</v>
      </c>
      <c r="I37" s="13" t="n">
        <f aca="false">(I33-I31)/I30</f>
        <v>0.046489644647918</v>
      </c>
      <c r="J37" s="13" t="n">
        <f aca="false">(J33-J31)/J30</f>
        <v>0.0258864075463121</v>
      </c>
      <c r="K37" s="13" t="n">
        <f aca="false">(K33-K31)/K30</f>
        <v>0.0523086258401792</v>
      </c>
      <c r="L37" s="13" t="n">
        <f aca="false">(L33-L31)/L30</f>
        <v>0.0450211336103988</v>
      </c>
    </row>
    <row r="38" customFormat="false" ht="12.75" hidden="false" customHeight="false" outlineLevel="0" collapsed="false">
      <c r="A38" s="12" t="s">
        <v>27</v>
      </c>
      <c r="B38" s="13" t="n">
        <f aca="false">(B34-B31)/B30</f>
        <v>0.0619015962441315</v>
      </c>
      <c r="C38" s="13" t="n">
        <f aca="false">(C34-C31)/C30</f>
        <v>0.0316791616655895</v>
      </c>
      <c r="D38" s="13" t="n">
        <f aca="false">(D34-D31)/D30</f>
        <v>0.0460069609239044</v>
      </c>
      <c r="E38" s="13" t="n">
        <f aca="false">(E34-E31)/E30</f>
        <v>0.0494891968875921</v>
      </c>
      <c r="F38" s="13" t="n">
        <f aca="false">(F34-F31)/F30</f>
        <v>0.05853642995254</v>
      </c>
      <c r="G38" s="13" t="n">
        <f aca="false">(G34-G31)/G30</f>
        <v>0.055148200880145</v>
      </c>
      <c r="H38" s="13" t="n">
        <f aca="false">(H34-H31)/H30</f>
        <v>0.0516134183771341</v>
      </c>
      <c r="I38" s="13" t="n">
        <f aca="false">(I34-I31)/I30</f>
        <v>0.0452875517767604</v>
      </c>
      <c r="J38" s="13" t="n">
        <f aca="false">(J34-J31)/J30</f>
        <v>0.0276854756222298</v>
      </c>
      <c r="K38" s="13" t="n">
        <f aca="false">(K34-K31)/K30</f>
        <v>0.0552520537714712</v>
      </c>
      <c r="L38" s="13" t="n">
        <f aca="false">(L34-L31)/L30</f>
        <v>0.0429811654434521</v>
      </c>
    </row>
    <row r="39" customFormat="false" ht="12.75" hidden="false" customHeight="false" outlineLevel="0" collapsed="false">
      <c r="A39" s="12" t="s">
        <v>28</v>
      </c>
      <c r="B39" s="13" t="n">
        <f aca="false">(B35-B31)/B30</f>
        <v>0.0612981533646322</v>
      </c>
      <c r="C39" s="13" t="n">
        <f aca="false">(C35-C31)/C30</f>
        <v>0.033737143384729</v>
      </c>
      <c r="D39" s="13" t="n">
        <f aca="false">(D35-D31)/D30</f>
        <v>0.0449457364341085</v>
      </c>
      <c r="E39" s="13" t="n">
        <f aca="false">(E35-E31)/E30</f>
        <v>0.0475026052521884</v>
      </c>
      <c r="F39" s="13" t="n">
        <f aca="false">(F35-F31)/F30</f>
        <v>0.0545076023905783</v>
      </c>
      <c r="G39" s="13" t="n">
        <f aca="false">(G35-G31)/G30</f>
        <v>0.0514106048839417</v>
      </c>
      <c r="H39" s="13" t="n">
        <f aca="false">(H35-H31)/H30</f>
        <v>0.0495316036830999</v>
      </c>
      <c r="I39" s="13" t="n">
        <f aca="false">(I35-I31)/I30</f>
        <v>0.0424381948986266</v>
      </c>
      <c r="J39" s="13" t="n">
        <f aca="false">(J35-J31)/J30</f>
        <v>0.0292788385043755</v>
      </c>
      <c r="K39" s="13" t="n">
        <f aca="false">(K35-K31)/K30</f>
        <v>0.0225746825989544</v>
      </c>
      <c r="L39" s="13" t="n">
        <f aca="false">(L35-L31)/L30</f>
        <v>0.0392858785038465</v>
      </c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2" t="s">
        <v>29</v>
      </c>
      <c r="B41" s="13" t="n">
        <f aca="false">(B37+B38+B39)/3</f>
        <v>0.0623754616588419</v>
      </c>
      <c r="C41" s="13" t="n">
        <f aca="false">(C37+C38+C39)/3</f>
        <v>0.0321617271412304</v>
      </c>
      <c r="D41" s="13" t="n">
        <f aca="false">(D37+D38+D39)/3</f>
        <v>0.0456950904392765</v>
      </c>
      <c r="E41" s="13" t="n">
        <f aca="false">(E37+E38+E39)/3</f>
        <v>0.0491469246445278</v>
      </c>
      <c r="F41" s="13" t="n">
        <f aca="false">(F37+F38+F39)/3</f>
        <v>0.0572614548543974</v>
      </c>
      <c r="G41" s="13" t="n">
        <f aca="false">(G37+G38+G39)/3</f>
        <v>0.0540897258894929</v>
      </c>
      <c r="H41" s="13" t="n">
        <f aca="false">(H37+H38+H39)/3</f>
        <v>0.0509362651064646</v>
      </c>
      <c r="I41" s="13" t="n">
        <f aca="false">(I37+I38+I39)/3</f>
        <v>0.044738463774435</v>
      </c>
      <c r="J41" s="13" t="n">
        <f aca="false">(J37+J38+J39)/3</f>
        <v>0.0276169072243058</v>
      </c>
      <c r="K41" s="13" t="n">
        <f aca="false">(K37+K38+K39)/3</f>
        <v>0.0433784540702016</v>
      </c>
      <c r="L41" s="13" t="n">
        <f aca="false">(L37+L38+L39)/3</f>
        <v>0.0424293925192325</v>
      </c>
    </row>
    <row r="42" customFormat="false" ht="12.75" hidden="false" customHeight="false" outlineLevel="0" collapsed="false">
      <c r="A42" s="12" t="s">
        <v>30</v>
      </c>
      <c r="B42" s="13" t="n">
        <f aca="false">STDEV(B37:B39)</f>
        <v>0.00137682269506225</v>
      </c>
      <c r="C42" s="13" t="n">
        <f aca="false">STDEV(C37:C39)</f>
        <v>0.00139805732703758</v>
      </c>
      <c r="D42" s="13" t="n">
        <f aca="false">STDEV(D37:D39)</f>
        <v>0.000651991738823207</v>
      </c>
      <c r="E42" s="13" t="n">
        <f aca="false">STDEV(E37:E39)</f>
        <v>0.00150270811060087</v>
      </c>
      <c r="F42" s="13" t="n">
        <f aca="false">STDEV(F37:F39)</f>
        <v>0.00238708432570743</v>
      </c>
      <c r="G42" s="13" t="n">
        <f aca="false">STDEV(G37:G39)</f>
        <v>0.00233715127600144</v>
      </c>
      <c r="H42" s="13" t="n">
        <f aca="false">STDEV(H37:H39)</f>
        <v>0.00121673299834129</v>
      </c>
      <c r="I42" s="13" t="n">
        <f aca="false">STDEV(I37:I39)</f>
        <v>0.00208078939190918</v>
      </c>
      <c r="J42" s="13" t="n">
        <f aca="false">STDEV(J37:J39)</f>
        <v>0.00169725459793225</v>
      </c>
      <c r="K42" s="13" t="n">
        <f aca="false">STDEV(K37:K39)</f>
        <v>0.01807660428752</v>
      </c>
      <c r="L42" s="13" t="n">
        <f aca="false">STDEV(L37:L39)</f>
        <v>0.00290716834810696</v>
      </c>
    </row>
    <row r="43" customFormat="false" ht="12.75" hidden="false" customHeight="false" outlineLevel="0" collapsed="false">
      <c r="A43" s="12" t="s">
        <v>31</v>
      </c>
      <c r="B43" s="13" t="n">
        <f aca="false">(B42/B41)*100</f>
        <v>2.2073146369524</v>
      </c>
      <c r="C43" s="13" t="n">
        <f aca="false">(C42/C41)*100</f>
        <v>4.34695972917856</v>
      </c>
      <c r="D43" s="13" t="n">
        <f aca="false">(D42/D41)*100</f>
        <v>1.42683105024079</v>
      </c>
      <c r="E43" s="13" t="n">
        <f aca="false">(E42/E41)*100</f>
        <v>3.05758319868379</v>
      </c>
      <c r="F43" s="13" t="n">
        <f aca="false">(F42/F41)*100</f>
        <v>4.16874550564116</v>
      </c>
      <c r="G43" s="13" t="n">
        <f aca="false">(G42/G41)*100</f>
        <v>4.32087838784083</v>
      </c>
      <c r="H43" s="13" t="n">
        <f aca="false">(H42/H41)*100</f>
        <v>2.38873618982101</v>
      </c>
      <c r="I43" s="13" t="n">
        <f aca="false">(I42/I41)*100</f>
        <v>4.65100769306748</v>
      </c>
      <c r="J43" s="13" t="n">
        <f aca="false">(J42/J41)*100</f>
        <v>6.14570843920744</v>
      </c>
      <c r="K43" s="13" t="n">
        <f aca="false">(K42/K41)*100</f>
        <v>41.6718499425214</v>
      </c>
      <c r="L43" s="13" t="n">
        <f aca="false">(L42/L41)*100</f>
        <v>6.8517793338408</v>
      </c>
    </row>
    <row r="44" customFormat="false" ht="12.75" hidden="false" customHeight="false" outlineLevel="0" collapsed="false">
      <c r="A44" s="12" t="s">
        <v>32</v>
      </c>
      <c r="B44" s="14" t="n">
        <f aca="false">(B41)*100/0.05</f>
        <v>124.750923317684</v>
      </c>
      <c r="C44" s="14" t="n">
        <f aca="false">(C41)*100/0.05</f>
        <v>64.3234542824608</v>
      </c>
      <c r="D44" s="14" t="n">
        <f aca="false">(D41)*100/0.05</f>
        <v>91.3901808785529</v>
      </c>
      <c r="E44" s="14" t="n">
        <f aca="false">(E41)*100/0.05</f>
        <v>98.2938492890556</v>
      </c>
      <c r="F44" s="14" t="n">
        <f aca="false">(F41)*100/0.05</f>
        <v>114.522909708795</v>
      </c>
      <c r="G44" s="14" t="n">
        <f aca="false">(G41)*100/0.05</f>
        <v>108.179451778986</v>
      </c>
      <c r="H44" s="14" t="n">
        <f aca="false">(H41)*100/0.05</f>
        <v>101.872530212929</v>
      </c>
      <c r="I44" s="14" t="n">
        <f aca="false">(I41)*100/0.05</f>
        <v>89.47692754887</v>
      </c>
      <c r="J44" s="14" t="n">
        <f aca="false">(J41)*100/0.05</f>
        <v>55.2338144486116</v>
      </c>
      <c r="K44" s="14" t="n">
        <f aca="false">(K41)*100/0.05</f>
        <v>86.7569081404033</v>
      </c>
      <c r="L44" s="14" t="n">
        <f aca="false">(L41)*100/0.05</f>
        <v>84.8587850384649</v>
      </c>
    </row>
  </sheetData>
  <printOptions headings="false" gridLines="false" gridLinesSet="true" horizontalCentered="false" verticalCentered="false"/>
  <pageMargins left="0.75" right="0.75" top="0.490277777777778" bottom="0.4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6" t="s">
        <v>37</v>
      </c>
      <c r="B1" s="6" t="s">
        <v>152</v>
      </c>
      <c r="C1" s="6"/>
      <c r="D1" s="6"/>
      <c r="E1" s="6" t="s">
        <v>89</v>
      </c>
      <c r="F1" s="6"/>
      <c r="G1" s="6" t="s">
        <v>40</v>
      </c>
      <c r="H1" s="6"/>
    </row>
    <row r="2" customFormat="false" ht="12.75" hidden="false" customHeight="false" outlineLevel="0" collapsed="false">
      <c r="A2" s="6" t="s">
        <v>41</v>
      </c>
      <c r="B2" s="6"/>
      <c r="C2" s="6"/>
      <c r="D2" s="6"/>
      <c r="E2" s="6" t="s">
        <v>42</v>
      </c>
      <c r="F2" s="6"/>
      <c r="G2" s="6" t="s">
        <v>153</v>
      </c>
      <c r="H2" s="6"/>
      <c r="J2" s="6"/>
    </row>
    <row r="3" customFormat="false" ht="12.75" hidden="false" customHeight="false" outlineLevel="0" collapsed="false">
      <c r="A3" s="6" t="s">
        <v>44</v>
      </c>
      <c r="B3" s="6" t="s">
        <v>154</v>
      </c>
      <c r="C3" s="6"/>
      <c r="D3" s="6"/>
      <c r="E3" s="6" t="s">
        <v>46</v>
      </c>
      <c r="F3" s="6"/>
      <c r="G3" s="6" t="s">
        <v>47</v>
      </c>
      <c r="H3" s="6" t="s">
        <v>48</v>
      </c>
      <c r="I3" s="6" t="s">
        <v>49</v>
      </c>
    </row>
    <row r="4" customFormat="false" ht="12.75" hidden="false" customHeight="false" outlineLevel="0" collapsed="false">
      <c r="A4" s="6" t="s">
        <v>15</v>
      </c>
      <c r="B4" s="8" t="n">
        <v>42159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8</v>
      </c>
      <c r="B5" s="8" t="n">
        <v>42160</v>
      </c>
      <c r="C5" s="6"/>
      <c r="D5" s="6"/>
      <c r="E5" s="6" t="s">
        <v>155</v>
      </c>
      <c r="F5" s="6"/>
      <c r="G5" s="6"/>
      <c r="H5" s="6"/>
    </row>
    <row r="6" customFormat="false" ht="12.75" hidden="false" customHeight="false" outlineLevel="0" collapsed="false">
      <c r="A6" s="18" t="s">
        <v>62</v>
      </c>
      <c r="B6" s="18" t="s">
        <v>93</v>
      </c>
      <c r="C6" s="18" t="s">
        <v>94</v>
      </c>
      <c r="D6" s="18" t="s">
        <v>95</v>
      </c>
      <c r="E6" s="18" t="s">
        <v>96</v>
      </c>
      <c r="F6" s="29" t="s">
        <v>97</v>
      </c>
      <c r="G6" s="18" t="s">
        <v>98</v>
      </c>
      <c r="H6" s="62"/>
    </row>
    <row r="7" customFormat="false" ht="12.75" hidden="false" customHeight="false" outlineLevel="0" collapsed="false">
      <c r="A7" s="18" t="n">
        <v>0.1</v>
      </c>
      <c r="B7" s="19" t="n">
        <v>20295.3</v>
      </c>
      <c r="C7" s="30"/>
      <c r="D7" s="30" t="n">
        <f aca="false">5158.439+8064.106+8234.333</f>
        <v>21456.878</v>
      </c>
      <c r="E7" s="30" t="n">
        <f aca="false">4166.327+3913.291+5161.887</f>
        <v>13241.505</v>
      </c>
      <c r="F7" s="31" t="n">
        <f aca="false">11293.3+2295.837</f>
        <v>13589.137</v>
      </c>
      <c r="G7" s="30" t="n">
        <v>13909.5</v>
      </c>
      <c r="H7" s="49"/>
    </row>
    <row r="8" customFormat="false" ht="12.75" hidden="false" customHeight="false" outlineLevel="0" collapsed="false">
      <c r="A8" s="20" t="n">
        <v>0.05</v>
      </c>
      <c r="B8" s="32" t="n">
        <v>8688.709</v>
      </c>
      <c r="C8" s="32" t="n">
        <f aca="false">506.224+841.656</f>
        <v>1347.88</v>
      </c>
      <c r="D8" s="32" t="n">
        <f aca="false">2045.991+3537.72+3305.555</f>
        <v>8889.266</v>
      </c>
      <c r="E8" s="32" t="n">
        <f aca="false">2237.335+2044.835+2125.654</f>
        <v>6407.824</v>
      </c>
      <c r="F8" s="33" t="n">
        <f aca="false">4879.481+1089.701</f>
        <v>5969.182</v>
      </c>
      <c r="G8" s="32" t="n">
        <v>6386.479</v>
      </c>
      <c r="H8" s="49"/>
    </row>
    <row r="9" customFormat="false" ht="12.75" hidden="false" customHeight="false" outlineLevel="0" collapsed="false">
      <c r="A9" s="20" t="n">
        <v>0.02</v>
      </c>
      <c r="B9" s="32" t="n">
        <v>3308.069</v>
      </c>
      <c r="C9" s="32"/>
      <c r="D9" s="32" t="n">
        <f aca="false">729.857+1166.798+2223.695</f>
        <v>4120.35</v>
      </c>
      <c r="E9" s="32" t="n">
        <f aca="false">1109.761+840.545+465.219</f>
        <v>2415.525</v>
      </c>
      <c r="F9" s="33" t="n">
        <f aca="false">2427.867+383.273</f>
        <v>2811.14</v>
      </c>
      <c r="G9" s="32" t="n">
        <v>1835.806</v>
      </c>
      <c r="H9" s="49"/>
    </row>
    <row r="10" customFormat="false" ht="12.75" hidden="false" customHeight="false" outlineLevel="0" collapsed="false">
      <c r="A10" s="20" t="n">
        <v>0.01</v>
      </c>
      <c r="B10" s="32" t="n">
        <v>1618.844</v>
      </c>
      <c r="C10" s="32" t="n">
        <f aca="false">72.059+122.114</f>
        <v>194.173</v>
      </c>
      <c r="D10" s="32" t="n">
        <f aca="false">280.676+528.79+595.873</f>
        <v>1405.339</v>
      </c>
      <c r="E10" s="32" t="n">
        <f aca="false">355.813+355.314+397.845</f>
        <v>1108.972</v>
      </c>
      <c r="F10" s="33" t="n">
        <f aca="false">827.407+197.237</f>
        <v>1024.644</v>
      </c>
      <c r="G10" s="32" t="n">
        <v>800.773</v>
      </c>
      <c r="H10" s="49"/>
    </row>
    <row r="11" customFormat="false" ht="12.75" hidden="false" customHeight="false" outlineLevel="0" collapsed="false">
      <c r="A11" s="20" t="n">
        <v>0.005</v>
      </c>
      <c r="B11" s="32" t="n">
        <v>638.165</v>
      </c>
      <c r="C11" s="32" t="n">
        <f aca="false">85.91+76.479</f>
        <v>162.389</v>
      </c>
      <c r="D11" s="32" t="n">
        <f aca="false">111.228+223.087+427.804</f>
        <v>762.119</v>
      </c>
      <c r="E11" s="32" t="n">
        <f aca="false">243.374+244.395+230.029</f>
        <v>717.798</v>
      </c>
      <c r="F11" s="33" t="n">
        <f aca="false">648.067+84.793</f>
        <v>732.86</v>
      </c>
      <c r="G11" s="32" t="n">
        <v>436.348</v>
      </c>
      <c r="H11" s="49"/>
    </row>
    <row r="12" customFormat="false" ht="12.75" hidden="false" customHeight="false" outlineLevel="0" collapsed="false">
      <c r="A12" s="20"/>
      <c r="B12" s="32"/>
      <c r="C12" s="32"/>
      <c r="D12" s="32"/>
      <c r="E12" s="32"/>
      <c r="F12" s="33"/>
      <c r="G12" s="32"/>
      <c r="H12" s="49"/>
    </row>
    <row r="13" customFormat="false" ht="12.75" hidden="false" customHeight="false" outlineLevel="0" collapsed="false">
      <c r="A13" s="6"/>
      <c r="B13" s="6"/>
      <c r="C13" s="34"/>
      <c r="D13" s="6"/>
      <c r="E13" s="6"/>
      <c r="F13" s="6"/>
      <c r="G13" s="22"/>
      <c r="H13" s="49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22"/>
      <c r="H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  <c r="H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  <c r="H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  <c r="H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  <c r="H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  <c r="H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  <c r="H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  <c r="H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  <c r="H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  <c r="H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  <c r="H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  <c r="H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  <c r="H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  <c r="H27" s="49"/>
    </row>
    <row r="28" customFormat="false" ht="12.75" hidden="false" customHeight="false" outlineLevel="0" collapsed="false">
      <c r="A28" s="6"/>
      <c r="B28" s="18" t="s">
        <v>93</v>
      </c>
      <c r="C28" s="18" t="s">
        <v>94</v>
      </c>
      <c r="D28" s="18" t="s">
        <v>95</v>
      </c>
      <c r="E28" s="18" t="s">
        <v>96</v>
      </c>
      <c r="F28" s="29" t="s">
        <v>97</v>
      </c>
      <c r="G28" s="18" t="s">
        <v>98</v>
      </c>
      <c r="H28" s="62"/>
    </row>
    <row r="29" customFormat="false" ht="12.75" hidden="false" customHeight="false" outlineLevel="0" collapsed="false">
      <c r="A29" s="35" t="s">
        <v>21</v>
      </c>
      <c r="B29" s="36" t="n">
        <v>205694</v>
      </c>
      <c r="C29" s="36" t="n">
        <v>27303</v>
      </c>
      <c r="D29" s="36" t="n">
        <v>216014</v>
      </c>
      <c r="E29" s="36" t="n">
        <v>133259</v>
      </c>
      <c r="F29" s="37" t="n">
        <v>135082</v>
      </c>
      <c r="G29" s="36" t="n">
        <v>144422</v>
      </c>
      <c r="H29" s="63"/>
    </row>
    <row r="30" customFormat="false" ht="12.75" hidden="false" customHeight="false" outlineLevel="0" collapsed="false">
      <c r="A30" s="35" t="s">
        <v>22</v>
      </c>
      <c r="B30" s="38" t="n">
        <v>-700.87</v>
      </c>
      <c r="C30" s="38" t="n">
        <v>-23.408</v>
      </c>
      <c r="D30" s="38" t="n">
        <v>-665.72</v>
      </c>
      <c r="E30" s="38" t="n">
        <v>-152.26</v>
      </c>
      <c r="F30" s="39" t="n">
        <v>-172.65</v>
      </c>
      <c r="G30" s="38" t="n">
        <v>-669.85</v>
      </c>
      <c r="H30" s="34"/>
    </row>
    <row r="31" s="49" customFormat="true" ht="12.7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I31" s="41"/>
    </row>
    <row r="32" s="49" customFormat="true" ht="12.75" hidden="false" customHeight="false" outlineLevel="0" collapsed="false">
      <c r="A32" s="10" t="s">
        <v>99</v>
      </c>
      <c r="B32" s="11" t="n">
        <v>1423.578</v>
      </c>
      <c r="C32" s="11" t="n">
        <f aca="false">37.073+125.059</f>
        <v>162.132</v>
      </c>
      <c r="D32" s="11" t="n">
        <f aca="false">196.831+272.443+1005.936</f>
        <v>1475.21</v>
      </c>
      <c r="E32" s="11" t="n">
        <f aca="false">164.262+175.042+261.227</f>
        <v>600.531</v>
      </c>
      <c r="F32" s="11" t="n">
        <f aca="false">2056.412+165.368-1054.912</f>
        <v>1166.868</v>
      </c>
      <c r="G32" s="53" t="n">
        <v>656.636</v>
      </c>
      <c r="H32" s="41"/>
      <c r="I32" s="41"/>
    </row>
    <row r="33" s="49" customFormat="true" ht="12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I33" s="41"/>
    </row>
    <row r="34" s="49" customFormat="true" ht="12.75" hidden="false" customHeight="false" outlineLevel="0" collapsed="false">
      <c r="A34" s="40" t="s">
        <v>100</v>
      </c>
      <c r="B34" s="41" t="n">
        <f aca="false">(B32-B30)/B29</f>
        <v>0.010328196252686</v>
      </c>
      <c r="C34" s="41" t="n">
        <f aca="false">(C32-C30)/C29</f>
        <v>0.00679559022818005</v>
      </c>
      <c r="D34" s="41" t="n">
        <f aca="false">(D32-D30)/D29</f>
        <v>0.00991107057875879</v>
      </c>
      <c r="E34" s="41" t="n">
        <f aca="false">(E32-E30)/E29</f>
        <v>0.0056490818631387</v>
      </c>
      <c r="F34" s="41" t="n">
        <f aca="false">(F32-F30)/F29</f>
        <v>0.00991633230186109</v>
      </c>
      <c r="G34" s="41" t="n">
        <f aca="false">(G32-G30)/G29</f>
        <v>0.0091847917907244</v>
      </c>
      <c r="H34" s="41"/>
      <c r="I34" s="41"/>
    </row>
    <row r="35" s="49" customFormat="true" ht="12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I35" s="41"/>
    </row>
    <row r="36" s="49" customFormat="true" ht="12.75" hidden="false" customHeight="false" outlineLevel="0" collapsed="false">
      <c r="A36" s="15" t="s">
        <v>32</v>
      </c>
      <c r="B36" s="42" t="n">
        <f aca="false">(B34*100)/0.01</f>
        <v>103.28196252686</v>
      </c>
      <c r="C36" s="42" t="n">
        <f aca="false">(C34*100)/0.01</f>
        <v>67.9559022818005</v>
      </c>
      <c r="D36" s="42" t="n">
        <f aca="false">(D34*100)/0.01</f>
        <v>99.1107057875879</v>
      </c>
      <c r="E36" s="42" t="n">
        <f aca="false">(E34*100)/0.01</f>
        <v>56.490818631387</v>
      </c>
      <c r="F36" s="42" t="n">
        <f aca="false">(F34*100)/0.01</f>
        <v>99.1633230186109</v>
      </c>
      <c r="G36" s="42" t="n">
        <f aca="false">(G34*100)/0.01</f>
        <v>91.847917907244</v>
      </c>
      <c r="H36" s="16"/>
      <c r="I36" s="16"/>
    </row>
    <row r="37" s="49" customFormat="true" ht="12.75" hidden="false" customHeight="false" outlineLevel="0" collapsed="false">
      <c r="A37" s="15"/>
      <c r="B37" s="64"/>
      <c r="C37" s="64"/>
      <c r="D37" s="64"/>
      <c r="E37" s="64"/>
      <c r="F37" s="64"/>
      <c r="G37" s="64"/>
      <c r="H37" s="64"/>
      <c r="I37" s="64"/>
    </row>
    <row r="38" s="49" customFormat="true" ht="12.75" hidden="false" customHeight="false" outlineLevel="0" collapsed="false">
      <c r="A38" s="15"/>
      <c r="B38" s="64"/>
      <c r="C38" s="64"/>
      <c r="D38" s="64"/>
      <c r="E38" s="64"/>
      <c r="F38" s="64"/>
      <c r="G38" s="64"/>
      <c r="H38" s="64"/>
      <c r="I38" s="64"/>
    </row>
    <row r="39" s="49" customFormat="true" ht="12.75" hidden="false" customHeight="false" outlineLevel="0" collapsed="false">
      <c r="A39" s="15"/>
      <c r="B39" s="64"/>
      <c r="C39" s="64"/>
      <c r="D39" s="64"/>
      <c r="E39" s="64"/>
      <c r="F39" s="64"/>
      <c r="G39" s="64"/>
      <c r="H39" s="64"/>
      <c r="I39" s="64"/>
    </row>
    <row r="40" s="49" customFormat="true" ht="12.75" hidden="false" customHeight="false" outlineLevel="0" collapsed="false">
      <c r="A40" s="15"/>
      <c r="B40" s="16"/>
      <c r="C40" s="16"/>
      <c r="D40" s="16"/>
      <c r="E40" s="16"/>
      <c r="F40" s="16"/>
      <c r="G40" s="16"/>
      <c r="H40" s="16"/>
      <c r="I40" s="16"/>
    </row>
    <row r="41" s="49" customFormat="true" ht="12.75" hidden="false" customHeight="false" outlineLevel="0" collapsed="false">
      <c r="G41" s="65"/>
    </row>
    <row r="42" customFormat="false" ht="12.75" hidden="false" customHeight="false" outlineLevel="0" collapsed="false">
      <c r="G42" s="65"/>
      <c r="H42" s="49"/>
    </row>
    <row r="43" customFormat="false" ht="12.75" hidden="false" customHeight="false" outlineLevel="0" collapsed="false">
      <c r="G43" s="65"/>
      <c r="H43" s="49"/>
    </row>
    <row r="46" customFormat="false" ht="12.75" hidden="false" customHeight="false" outlineLevel="0" collapsed="false">
      <c r="A46" s="0" t="s">
        <v>33</v>
      </c>
      <c r="C46" s="4"/>
      <c r="D46" s="0" t="s">
        <v>34</v>
      </c>
      <c r="F46" s="4" t="s">
        <v>35</v>
      </c>
      <c r="G46" s="4"/>
    </row>
    <row r="47" customFormat="false" ht="12.75" hidden="false" customHeight="false" outlineLevel="0" collapsed="false">
      <c r="F47" s="0" t="s">
        <v>36</v>
      </c>
    </row>
  </sheetData>
  <printOptions headings="false" gridLines="false" gridLinesSet="true" horizontalCentered="false" verticalCentered="false"/>
  <pageMargins left="0.509722222222222" right="0.1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1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8.56"/>
    <col collapsed="false" customWidth="true" hidden="false" outlineLevel="0" max="8" min="8" style="0" width="11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6" t="s">
        <v>37</v>
      </c>
      <c r="B1" s="6" t="s">
        <v>152</v>
      </c>
      <c r="C1" s="6"/>
      <c r="D1" s="6"/>
      <c r="E1" s="6" t="s">
        <v>89</v>
      </c>
      <c r="F1" s="6"/>
      <c r="G1" s="6" t="s">
        <v>40</v>
      </c>
      <c r="H1" s="6"/>
    </row>
    <row r="2" customFormat="false" ht="12.75" hidden="false" customHeight="false" outlineLevel="0" collapsed="false">
      <c r="A2" s="6" t="s">
        <v>41</v>
      </c>
      <c r="B2" s="6"/>
      <c r="C2" s="6"/>
      <c r="D2" s="6"/>
      <c r="E2" s="6" t="s">
        <v>42</v>
      </c>
      <c r="F2" s="6"/>
      <c r="G2" s="6" t="s">
        <v>153</v>
      </c>
      <c r="H2" s="6"/>
      <c r="J2" s="6"/>
    </row>
    <row r="3" customFormat="false" ht="12.75" hidden="false" customHeight="false" outlineLevel="0" collapsed="false">
      <c r="A3" s="6" t="s">
        <v>44</v>
      </c>
      <c r="B3" s="6" t="s">
        <v>121</v>
      </c>
      <c r="C3" s="6"/>
      <c r="D3" s="6"/>
      <c r="E3" s="6" t="s">
        <v>46</v>
      </c>
      <c r="F3" s="6"/>
      <c r="G3" s="6" t="s">
        <v>47</v>
      </c>
      <c r="H3" s="6" t="s">
        <v>48</v>
      </c>
      <c r="I3" s="6" t="s">
        <v>49</v>
      </c>
    </row>
    <row r="4" customFormat="false" ht="12.75" hidden="false" customHeight="false" outlineLevel="0" collapsed="false">
      <c r="A4" s="6" t="s">
        <v>15</v>
      </c>
      <c r="B4" s="8" t="n">
        <v>42159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8</v>
      </c>
      <c r="B5" s="8" t="n">
        <v>42160</v>
      </c>
      <c r="C5" s="6"/>
      <c r="D5" s="6"/>
      <c r="E5" s="6" t="s">
        <v>155</v>
      </c>
      <c r="F5" s="6"/>
      <c r="G5" s="6"/>
      <c r="H5" s="6"/>
    </row>
    <row r="6" customFormat="false" ht="12.75" hidden="false" customHeight="false" outlineLevel="0" collapsed="false">
      <c r="A6" s="18" t="s">
        <v>62</v>
      </c>
      <c r="B6" s="18" t="s">
        <v>52</v>
      </c>
      <c r="C6" s="18" t="s">
        <v>101</v>
      </c>
      <c r="D6" s="18" t="s">
        <v>102</v>
      </c>
      <c r="E6" s="18" t="s">
        <v>103</v>
      </c>
      <c r="F6" s="18" t="s">
        <v>104</v>
      </c>
      <c r="G6" s="18" t="s">
        <v>54</v>
      </c>
      <c r="H6" s="43" t="s">
        <v>105</v>
      </c>
      <c r="I6" s="44" t="s">
        <v>106</v>
      </c>
    </row>
    <row r="7" customFormat="false" ht="12.75" hidden="false" customHeight="false" outlineLevel="0" collapsed="false">
      <c r="A7" s="18" t="n">
        <v>0.1</v>
      </c>
      <c r="B7" s="19" t="n">
        <v>28222.9</v>
      </c>
      <c r="C7" s="45"/>
      <c r="D7" s="45" t="n">
        <v>27625.3</v>
      </c>
      <c r="E7" s="45" t="n">
        <v>32679.4</v>
      </c>
      <c r="F7" s="45" t="n">
        <v>22075.3</v>
      </c>
      <c r="G7" s="46" t="n">
        <v>30348.7</v>
      </c>
      <c r="H7" s="22" t="n">
        <v>25510.7</v>
      </c>
      <c r="I7" s="47" t="n">
        <v>16053.2</v>
      </c>
    </row>
    <row r="8" customFormat="false" ht="12.75" hidden="false" customHeight="false" outlineLevel="0" collapsed="false">
      <c r="A8" s="18" t="n">
        <v>0.05</v>
      </c>
      <c r="B8" s="19" t="n">
        <v>11817.6</v>
      </c>
      <c r="C8" s="45" t="n">
        <v>6121.151</v>
      </c>
      <c r="D8" s="45" t="n">
        <v>11974.8</v>
      </c>
      <c r="E8" s="45" t="n">
        <v>13903</v>
      </c>
      <c r="F8" s="45" t="n">
        <v>9598.666</v>
      </c>
      <c r="G8" s="46" t="n">
        <v>12302.1</v>
      </c>
      <c r="H8" s="22" t="n">
        <v>10711.3</v>
      </c>
      <c r="I8" s="47" t="n">
        <v>6839.085</v>
      </c>
    </row>
    <row r="9" customFormat="false" ht="12.75" hidden="false" customHeight="false" outlineLevel="0" collapsed="false">
      <c r="A9" s="20" t="n">
        <v>0.02</v>
      </c>
      <c r="B9" s="32" t="n">
        <v>4350.842</v>
      </c>
      <c r="C9" s="32" t="n">
        <v>2199.469</v>
      </c>
      <c r="D9" s="32" t="n">
        <v>4657.632</v>
      </c>
      <c r="E9" s="32" t="n">
        <v>5451.079</v>
      </c>
      <c r="F9" s="32" t="n">
        <v>3781.775</v>
      </c>
      <c r="G9" s="33" t="n">
        <v>4852.219</v>
      </c>
      <c r="H9" s="22" t="n">
        <v>4124.674</v>
      </c>
      <c r="I9" s="48" t="n">
        <v>2638.639</v>
      </c>
    </row>
    <row r="10" customFormat="false" ht="12.75" hidden="false" customHeight="false" outlineLevel="0" collapsed="false">
      <c r="A10" s="20" t="n">
        <v>0.01</v>
      </c>
      <c r="B10" s="32" t="n">
        <v>1919.573</v>
      </c>
      <c r="C10" s="32"/>
      <c r="D10" s="32" t="n">
        <v>2060.404</v>
      </c>
      <c r="E10" s="32" t="n">
        <v>2431.145</v>
      </c>
      <c r="F10" s="32" t="n">
        <v>1773.553</v>
      </c>
      <c r="G10" s="33" t="n">
        <v>2157.617</v>
      </c>
      <c r="H10" s="22" t="n">
        <v>1869.849</v>
      </c>
      <c r="I10" s="48" t="n">
        <v>1127.567</v>
      </c>
    </row>
    <row r="11" customFormat="false" ht="12.75" hidden="false" customHeight="false" outlineLevel="0" collapsed="false">
      <c r="A11" s="20" t="n">
        <v>0.005</v>
      </c>
      <c r="B11" s="32" t="n">
        <v>820.446</v>
      </c>
      <c r="C11" s="32" t="n">
        <v>270.376</v>
      </c>
      <c r="D11" s="32" t="n">
        <v>966.809</v>
      </c>
      <c r="E11" s="32" t="n">
        <v>1129.714</v>
      </c>
      <c r="F11" s="32" t="n">
        <v>801.523</v>
      </c>
      <c r="G11" s="33" t="n">
        <v>946.549</v>
      </c>
      <c r="H11" s="22" t="n">
        <v>866.393</v>
      </c>
      <c r="I11" s="48" t="n">
        <v>521.58</v>
      </c>
    </row>
    <row r="12" customFormat="false" ht="12.75" hidden="false" customHeight="false" outlineLevel="0" collapsed="false">
      <c r="A12" s="20"/>
      <c r="B12" s="32"/>
      <c r="C12" s="32"/>
      <c r="D12" s="32"/>
      <c r="E12" s="32"/>
      <c r="F12" s="32"/>
      <c r="G12" s="33"/>
      <c r="H12" s="22"/>
      <c r="I12" s="49"/>
    </row>
    <row r="13" customFormat="false" ht="12.75" hidden="false" customHeight="false" outlineLevel="0" collapsed="false">
      <c r="A13" s="6"/>
      <c r="B13" s="6"/>
      <c r="C13" s="34"/>
      <c r="D13" s="6"/>
      <c r="E13" s="6"/>
      <c r="F13" s="6"/>
      <c r="H13" s="22"/>
      <c r="I13" s="49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50"/>
      <c r="I27" s="49"/>
    </row>
    <row r="28" customFormat="false" ht="12.75" hidden="false" customHeight="false" outlineLevel="0" collapsed="false">
      <c r="A28" s="36"/>
      <c r="B28" s="18" t="s">
        <v>52</v>
      </c>
      <c r="C28" s="18" t="s">
        <v>101</v>
      </c>
      <c r="D28" s="18" t="s">
        <v>102</v>
      </c>
      <c r="E28" s="18" t="s">
        <v>103</v>
      </c>
      <c r="F28" s="18" t="s">
        <v>104</v>
      </c>
      <c r="G28" s="18" t="s">
        <v>54</v>
      </c>
      <c r="H28" s="44" t="s">
        <v>105</v>
      </c>
      <c r="I28" s="44" t="s">
        <v>106</v>
      </c>
    </row>
    <row r="29" customFormat="false" ht="12.75" hidden="false" customHeight="false" outlineLevel="0" collapsed="false">
      <c r="A29" s="51" t="s">
        <v>21</v>
      </c>
      <c r="B29" s="36" t="n">
        <v>287965</v>
      </c>
      <c r="C29" s="36" t="n">
        <v>130118</v>
      </c>
      <c r="D29" s="36" t="n">
        <v>279987</v>
      </c>
      <c r="E29" s="36" t="n">
        <v>330919</v>
      </c>
      <c r="F29" s="36" t="n">
        <v>222929</v>
      </c>
      <c r="G29" s="36" t="n">
        <v>307583</v>
      </c>
      <c r="H29" s="52" t="n">
        <v>258591</v>
      </c>
      <c r="I29" s="52" t="n">
        <v>163150</v>
      </c>
    </row>
    <row r="30" customFormat="false" ht="12.75" hidden="false" customHeight="false" outlineLevel="0" collapsed="false">
      <c r="A30" s="51" t="s">
        <v>22</v>
      </c>
      <c r="B30" s="36" t="n">
        <v>-1228.4</v>
      </c>
      <c r="C30" s="36" t="n">
        <v>-389.28</v>
      </c>
      <c r="D30" s="36" t="n">
        <v>-902.52</v>
      </c>
      <c r="E30" s="36" t="n">
        <v>-1125.1</v>
      </c>
      <c r="F30" s="36" t="n">
        <v>-642.21</v>
      </c>
      <c r="G30" s="36" t="n">
        <v>-1259.1</v>
      </c>
      <c r="H30" s="36" t="n">
        <v>-951.28</v>
      </c>
      <c r="I30" s="52" t="n">
        <v>-600.54</v>
      </c>
    </row>
    <row r="31" customFormat="false" ht="12.75" hidden="false" customHeight="false" outlineLevel="0" collapsed="false">
      <c r="A31" s="51"/>
      <c r="B31" s="36"/>
      <c r="C31" s="36"/>
      <c r="D31" s="36"/>
      <c r="E31" s="36"/>
      <c r="F31" s="36"/>
      <c r="G31" s="36"/>
      <c r="H31" s="36"/>
      <c r="I31" s="66"/>
    </row>
    <row r="32" customFormat="false" ht="12.75" hidden="false" customHeight="false" outlineLevel="0" collapsed="false">
      <c r="A32" s="10" t="s">
        <v>99</v>
      </c>
      <c r="B32" s="11" t="n">
        <v>1381.246</v>
      </c>
      <c r="C32" s="11" t="n">
        <v>1258.22</v>
      </c>
      <c r="D32" s="11" t="n">
        <v>1137.631</v>
      </c>
      <c r="E32" s="11" t="n">
        <v>2630.245</v>
      </c>
      <c r="F32" s="11" t="n">
        <v>1608.435</v>
      </c>
      <c r="G32" s="11" t="n">
        <v>1607.032</v>
      </c>
      <c r="H32" s="11" t="n">
        <v>1587.026</v>
      </c>
      <c r="I32" s="53" t="n">
        <v>882.538</v>
      </c>
      <c r="J32" s="41"/>
      <c r="K32" s="41"/>
      <c r="L32" s="41"/>
    </row>
    <row r="33" customFormat="false" ht="12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12.75" hidden="false" customHeight="false" outlineLevel="0" collapsed="false">
      <c r="A34" s="40" t="s">
        <v>100</v>
      </c>
      <c r="B34" s="41" t="n">
        <f aca="false">(B32-B30)/B29</f>
        <v>0.00906237216328373</v>
      </c>
      <c r="C34" s="41" t="n">
        <f aca="false">(C32-C30)/C29</f>
        <v>0.0126615841005856</v>
      </c>
      <c r="D34" s="41" t="n">
        <f aca="false">(D32-D30)/D29</f>
        <v>0.00728659187748003</v>
      </c>
      <c r="E34" s="41" t="n">
        <f aca="false">(E32-E30)/E29</f>
        <v>0.0113482302315672</v>
      </c>
      <c r="F34" s="41" t="n">
        <f aca="false">(F32-F30)/F29</f>
        <v>0.0100957928309013</v>
      </c>
      <c r="G34" s="41" t="n">
        <f aca="false">(G32-G30)/G29</f>
        <v>0.00931823930451293</v>
      </c>
      <c r="H34" s="41" t="n">
        <f aca="false">(H32-H30)/H29</f>
        <v>0.00981591006647563</v>
      </c>
      <c r="I34" s="41" t="n">
        <f aca="false">(I32-I30)/I29</f>
        <v>0.00909027275513331</v>
      </c>
      <c r="J34" s="41"/>
      <c r="K34" s="41"/>
      <c r="L34" s="41"/>
    </row>
    <row r="35" customFormat="false" ht="12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</row>
    <row r="36" customFormat="false" ht="12.75" hidden="false" customHeight="false" outlineLevel="0" collapsed="false">
      <c r="A36" s="15" t="s">
        <v>32</v>
      </c>
      <c r="B36" s="42" t="n">
        <f aca="false">(B34*100)/0.01</f>
        <v>90.6237216328373</v>
      </c>
      <c r="C36" s="42" t="n">
        <f aca="false">(C34*100)/0.01</f>
        <v>126.615841005856</v>
      </c>
      <c r="D36" s="42" t="n">
        <f aca="false">(D34*100)/0.01</f>
        <v>72.8659187748003</v>
      </c>
      <c r="E36" s="42" t="n">
        <f aca="false">(E34*100)/0.01</f>
        <v>113.482302315672</v>
      </c>
      <c r="F36" s="42" t="n">
        <f aca="false">(F34*100)/0.01</f>
        <v>100.957928309013</v>
      </c>
      <c r="G36" s="42" t="n">
        <f aca="false">(G34*100)/0.01</f>
        <v>93.1823930451293</v>
      </c>
      <c r="H36" s="42" t="n">
        <f aca="false">(H34*100)/0.01</f>
        <v>98.1591006647563</v>
      </c>
      <c r="I36" s="42" t="n">
        <f aca="false">(I34*100)/0.01</f>
        <v>90.9027275513331</v>
      </c>
      <c r="J36" s="16"/>
      <c r="K36" s="16"/>
      <c r="L36" s="16"/>
    </row>
    <row r="37" customFormat="false" ht="12.75" hidden="false" customHeight="false" outlineLevel="0" collapsed="false">
      <c r="A37" s="15"/>
      <c r="B37" s="64"/>
      <c r="C37" s="64"/>
      <c r="D37" s="64"/>
      <c r="E37" s="64"/>
      <c r="F37" s="64"/>
      <c r="G37" s="64"/>
      <c r="H37" s="64"/>
      <c r="I37" s="64"/>
    </row>
    <row r="38" customFormat="false" ht="12.75" hidden="false" customHeight="false" outlineLevel="0" collapsed="false">
      <c r="A38" s="15"/>
      <c r="B38" s="64"/>
      <c r="C38" s="64"/>
      <c r="D38" s="64"/>
      <c r="E38" s="64"/>
      <c r="F38" s="64"/>
      <c r="G38" s="64"/>
      <c r="H38" s="64"/>
      <c r="I38" s="64"/>
    </row>
    <row r="39" customFormat="false" ht="12.75" hidden="false" customHeight="false" outlineLevel="0" collapsed="false">
      <c r="A39" s="15"/>
      <c r="B39" s="64"/>
      <c r="C39" s="64"/>
      <c r="D39" s="64"/>
      <c r="E39" s="64"/>
      <c r="F39" s="64"/>
      <c r="G39" s="64"/>
      <c r="H39" s="64"/>
      <c r="I39" s="64"/>
    </row>
    <row r="40" customFormat="false" ht="12.75" hidden="false" customHeight="false" outlineLevel="0" collapsed="false">
      <c r="A40" s="15"/>
      <c r="B40" s="16"/>
      <c r="C40" s="16"/>
      <c r="D40" s="16"/>
      <c r="E40" s="16"/>
      <c r="F40" s="16"/>
      <c r="G40" s="16"/>
      <c r="H40" s="16"/>
      <c r="I40" s="16"/>
    </row>
    <row r="41" customFormat="false" ht="12.75" hidden="false" customHeight="false" outlineLevel="0" collapsed="false">
      <c r="A41" s="15"/>
      <c r="B41" s="16"/>
      <c r="C41" s="16"/>
      <c r="D41" s="16"/>
      <c r="E41" s="16"/>
      <c r="F41" s="16"/>
      <c r="G41" s="16"/>
      <c r="H41" s="16"/>
      <c r="I41" s="16"/>
    </row>
    <row r="45" customFormat="false" ht="12.75" hidden="false" customHeight="false" outlineLevel="0" collapsed="false">
      <c r="B45" s="0" t="s">
        <v>33</v>
      </c>
      <c r="D45" s="4"/>
      <c r="E45" s="0" t="s">
        <v>34</v>
      </c>
      <c r="G45" s="4" t="s">
        <v>35</v>
      </c>
      <c r="H45" s="4"/>
    </row>
    <row r="46" customFormat="false" ht="12.75" hidden="false" customHeight="false" outlineLevel="0" collapsed="false">
      <c r="G46" s="0" t="s">
        <v>36</v>
      </c>
    </row>
  </sheetData>
  <printOptions headings="false" gridLines="false" gridLinesSet="true" horizontalCentered="false" verticalCentered="false"/>
  <pageMargins left="0.520138888888889" right="0.2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6" t="s">
        <v>37</v>
      </c>
      <c r="B1" s="6" t="s">
        <v>156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157</v>
      </c>
      <c r="B2" s="6" t="s">
        <v>158</v>
      </c>
      <c r="C2" s="6"/>
      <c r="D2" s="6"/>
      <c r="E2" s="6" t="s">
        <v>42</v>
      </c>
      <c r="F2" s="6"/>
      <c r="G2" s="6" t="s">
        <v>153</v>
      </c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6</v>
      </c>
      <c r="F3" s="6"/>
      <c r="G3" s="6" t="s">
        <v>47</v>
      </c>
      <c r="H3" s="6" t="s">
        <v>159</v>
      </c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5</v>
      </c>
      <c r="B5" s="8" t="n">
        <v>42172</v>
      </c>
      <c r="C5" s="6"/>
      <c r="D5" s="6"/>
      <c r="E5" s="6" t="s">
        <v>92</v>
      </c>
      <c r="F5" s="6"/>
      <c r="G5" s="6"/>
      <c r="H5" s="6"/>
    </row>
    <row r="6" customFormat="false" ht="12.75" hidden="false" customHeight="false" outlineLevel="0" collapsed="false">
      <c r="A6" s="6" t="s">
        <v>18</v>
      </c>
      <c r="B6" s="8" t="n">
        <v>42174</v>
      </c>
      <c r="C6" s="6"/>
      <c r="D6" s="6"/>
      <c r="E6" s="6" t="s">
        <v>40</v>
      </c>
      <c r="F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29" t="s">
        <v>97</v>
      </c>
      <c r="G7" s="18" t="s">
        <v>98</v>
      </c>
    </row>
    <row r="8" customFormat="false" ht="12.75" hidden="false" customHeight="false" outlineLevel="0" collapsed="false">
      <c r="A8" s="20" t="n">
        <v>0.05</v>
      </c>
      <c r="B8" s="32" t="n">
        <v>11272</v>
      </c>
      <c r="C8" s="32" t="n">
        <f aca="false">583.289+1145.369</f>
        <v>1728.658</v>
      </c>
      <c r="D8" s="32" t="n">
        <f aca="false">2623.033+4491.496+3334.827</f>
        <v>10449.356</v>
      </c>
      <c r="E8" s="32" t="n">
        <f aca="false">2568.194+2800.878+3944.563</f>
        <v>9313.635</v>
      </c>
      <c r="F8" s="33" t="n">
        <f aca="false">8090.107+1700.309</f>
        <v>9790.416</v>
      </c>
      <c r="G8" s="32" t="n">
        <v>9177.069</v>
      </c>
    </row>
    <row r="9" customFormat="false" ht="12.75" hidden="false" customHeight="false" outlineLevel="0" collapsed="false">
      <c r="A9" s="20" t="n">
        <v>0.02</v>
      </c>
      <c r="B9" s="32" t="n">
        <v>3612.477</v>
      </c>
      <c r="C9" s="32" t="n">
        <f aca="false">186.231+355.237</f>
        <v>541.468</v>
      </c>
      <c r="D9" s="32" t="n">
        <f aca="false">843.506+1462.787+1108.609</f>
        <v>3414.902</v>
      </c>
      <c r="E9" s="32" t="n">
        <f aca="false">844.799+941.107+1348.953</f>
        <v>3134.859</v>
      </c>
      <c r="F9" s="33" t="n">
        <f aca="false">2684.993+505.815</f>
        <v>3190.808</v>
      </c>
      <c r="G9" s="32" t="n">
        <v>2860.21</v>
      </c>
    </row>
    <row r="10" customFormat="false" ht="12.75" hidden="false" customHeight="false" outlineLevel="0" collapsed="false">
      <c r="A10" s="20" t="n">
        <v>0.01</v>
      </c>
      <c r="B10" s="32" t="n">
        <v>1652.164</v>
      </c>
      <c r="C10" s="32" t="n">
        <f aca="false">89.091+183.049</f>
        <v>272.14</v>
      </c>
      <c r="D10" s="32" t="n">
        <f aca="false">388.87+680.767+537.709</f>
        <v>1607.346</v>
      </c>
      <c r="E10" s="32" t="n">
        <f aca="false">395.424+434.837+618.271</f>
        <v>1448.532</v>
      </c>
      <c r="F10" s="33" t="n">
        <f aca="false">1273.102+247.599</f>
        <v>1520.701</v>
      </c>
      <c r="G10" s="32" t="n">
        <v>1309.64</v>
      </c>
    </row>
    <row r="11" customFormat="false" ht="12.75" hidden="false" customHeight="false" outlineLevel="0" collapsed="false">
      <c r="A11" s="20" t="n">
        <v>0.005</v>
      </c>
      <c r="B11" s="32" t="n">
        <v>762.197</v>
      </c>
      <c r="C11" s="32" t="n">
        <f aca="false">46.097+82.539</f>
        <v>128.636</v>
      </c>
      <c r="D11" s="32" t="n">
        <f aca="false">157.232+316.827+233.891</f>
        <v>707.95</v>
      </c>
      <c r="E11" s="32" t="n">
        <f aca="false">172.041+186.094+252.038</f>
        <v>610.173</v>
      </c>
      <c r="F11" s="33" t="n">
        <f aca="false">582.375+95.401</f>
        <v>677.776</v>
      </c>
      <c r="G11" s="32" t="n">
        <v>568.326</v>
      </c>
    </row>
    <row r="12" customFormat="false" ht="12.75" hidden="false" customHeight="false" outlineLevel="0" collapsed="false">
      <c r="A12" s="20"/>
      <c r="B12" s="32"/>
      <c r="C12" s="32"/>
      <c r="D12" s="32"/>
      <c r="E12" s="32"/>
      <c r="F12" s="33"/>
      <c r="G12" s="32"/>
    </row>
    <row r="13" customFormat="false" ht="12.75" hidden="false" customHeight="false" outlineLevel="0" collapsed="false">
      <c r="A13" s="6"/>
      <c r="B13" s="6"/>
      <c r="C13" s="34"/>
      <c r="D13" s="6"/>
      <c r="E13" s="6"/>
      <c r="F13" s="6"/>
      <c r="G13" s="22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22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</row>
    <row r="28" customFormat="false" ht="12.75" hidden="false" customHeight="false" outlineLevel="0" collapsed="false">
      <c r="A28" s="6"/>
      <c r="B28" s="18" t="s">
        <v>93</v>
      </c>
      <c r="C28" s="18" t="s">
        <v>94</v>
      </c>
      <c r="D28" s="18" t="s">
        <v>95</v>
      </c>
      <c r="E28" s="18" t="s">
        <v>96</v>
      </c>
      <c r="F28" s="29" t="s">
        <v>97</v>
      </c>
      <c r="G28" s="18" t="s">
        <v>98</v>
      </c>
    </row>
    <row r="29" customFormat="false" ht="12.75" hidden="false" customHeight="false" outlineLevel="0" collapsed="false">
      <c r="A29" s="35" t="s">
        <v>21</v>
      </c>
      <c r="B29" s="36" t="n">
        <v>236785</v>
      </c>
      <c r="C29" s="36" t="n">
        <v>35996</v>
      </c>
      <c r="D29" s="36" t="n">
        <v>218719</v>
      </c>
      <c r="E29" s="36" t="n">
        <v>194984</v>
      </c>
      <c r="F29" s="37" t="n">
        <v>204607</v>
      </c>
      <c r="G29" s="36" t="n">
        <v>193884</v>
      </c>
    </row>
    <row r="30" customFormat="false" ht="12.75" hidden="false" customHeight="false" outlineLevel="0" collapsed="false">
      <c r="A30" s="35" t="s">
        <v>22</v>
      </c>
      <c r="B30" s="36" t="n">
        <v>-706.97</v>
      </c>
      <c r="C30" s="36" t="n">
        <v>-97.19</v>
      </c>
      <c r="D30" s="36" t="n">
        <v>-602.89</v>
      </c>
      <c r="E30" s="36" t="n">
        <v>-516.62</v>
      </c>
      <c r="F30" s="37" t="n">
        <v>-552.96</v>
      </c>
      <c r="G30" s="36" t="n">
        <v>-641.23</v>
      </c>
    </row>
    <row r="32" customFormat="false" ht="12.75" hidden="false" customHeight="false" outlineLevel="0" collapsed="false">
      <c r="A32" s="10" t="s">
        <v>160</v>
      </c>
      <c r="B32" s="11" t="n">
        <v>1582.667</v>
      </c>
      <c r="C32" s="11" t="n">
        <f aca="false">56.106+212.281</f>
        <v>268.387</v>
      </c>
      <c r="D32" s="11" t="n">
        <f aca="false">381.314+521.281+385.415</f>
        <v>1288.01</v>
      </c>
      <c r="E32" s="11" t="n">
        <f aca="false">86475.65-(18992.4+17546.4+31433.1)</f>
        <v>18503.75</v>
      </c>
      <c r="F32" s="53" t="n">
        <f aca="false">1383.64+275.048</f>
        <v>1658.688</v>
      </c>
      <c r="G32" s="11" t="n">
        <v>1349.6</v>
      </c>
      <c r="H32" s="41"/>
      <c r="I32" s="41"/>
    </row>
    <row r="33" customFormat="false" ht="12.75" hidden="false" customHeight="false" outlineLevel="0" collapsed="false">
      <c r="A33" s="40" t="s">
        <v>100</v>
      </c>
      <c r="B33" s="41" t="n">
        <f aca="false">(B32-B30)/B29</f>
        <v>0.00966968769136558</v>
      </c>
      <c r="C33" s="41" t="n">
        <f aca="false">(C32-C30)/C29</f>
        <v>0.010156045116124</v>
      </c>
      <c r="D33" s="41" t="n">
        <f aca="false">(D32-D30)/D29</f>
        <v>0.00864533945381974</v>
      </c>
      <c r="E33" s="41" t="n">
        <f aca="false">(E32-E30)/E29</f>
        <v>0.0975483629426004</v>
      </c>
      <c r="F33" s="41" t="n">
        <f aca="false">(F32-F30)/F29</f>
        <v>0.0108092489504269</v>
      </c>
      <c r="G33" s="11" t="n">
        <f aca="false">(G32-G30)/G29</f>
        <v>0.0102681500278517</v>
      </c>
      <c r="H33" s="41"/>
      <c r="I33" s="41"/>
    </row>
    <row r="34" customFormat="false" ht="12.75" hidden="false" customHeight="false" outlineLevel="0" collapsed="false">
      <c r="A34" s="15" t="s">
        <v>32</v>
      </c>
      <c r="B34" s="42" t="n">
        <f aca="false">(B33*100)/0.01</f>
        <v>96.6968769136558</v>
      </c>
      <c r="C34" s="42" t="n">
        <f aca="false">(C33*100)/0.01</f>
        <v>101.56045116124</v>
      </c>
      <c r="D34" s="42" t="n">
        <f aca="false">(D33*100)/0.01</f>
        <v>86.4533945381974</v>
      </c>
      <c r="E34" s="42" t="n">
        <f aca="false">(E33*100)/0.01</f>
        <v>975.483629426004</v>
      </c>
      <c r="F34" s="42" t="n">
        <f aca="false">(F33*100)/0.01</f>
        <v>108.092489504269</v>
      </c>
      <c r="G34" s="14" t="n">
        <f aca="false">(G33*100)/0.01</f>
        <v>102.681500278517</v>
      </c>
      <c r="H34" s="16"/>
      <c r="I34" s="16"/>
    </row>
    <row r="35" customFormat="false" ht="12.75" hidden="false" customHeight="false" outlineLevel="0" collapsed="false">
      <c r="F35" s="4"/>
      <c r="G35" s="22"/>
      <c r="H35" s="49"/>
      <c r="I35" s="67"/>
    </row>
    <row r="36" customFormat="false" ht="12.75" hidden="false" customHeight="false" outlineLevel="0" collapsed="false">
      <c r="A36" s="12" t="s">
        <v>161</v>
      </c>
      <c r="B36" s="68"/>
      <c r="C36" s="68" t="s">
        <v>59</v>
      </c>
      <c r="D36" s="68" t="s">
        <v>59</v>
      </c>
      <c r="E36" s="68" t="s">
        <v>59</v>
      </c>
      <c r="F36" s="69" t="s">
        <v>59</v>
      </c>
      <c r="G36" s="68" t="s">
        <v>59</v>
      </c>
      <c r="H36" s="70"/>
      <c r="I36" s="70"/>
    </row>
    <row r="37" customFormat="false" ht="12.75" hidden="false" customHeight="false" outlineLevel="0" collapsed="false">
      <c r="A37" s="12" t="s">
        <v>161</v>
      </c>
      <c r="B37" s="68"/>
      <c r="C37" s="68" t="s">
        <v>59</v>
      </c>
      <c r="D37" s="68" t="s">
        <v>59</v>
      </c>
      <c r="E37" s="68" t="s">
        <v>59</v>
      </c>
      <c r="F37" s="69" t="s">
        <v>59</v>
      </c>
      <c r="G37" s="68" t="s">
        <v>59</v>
      </c>
      <c r="H37" s="70"/>
      <c r="I37" s="70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71"/>
      <c r="G38" s="22"/>
      <c r="H38" s="49"/>
      <c r="I38" s="49"/>
    </row>
    <row r="39" customFormat="false" ht="12.75" hidden="false" customHeight="false" outlineLevel="0" collapsed="false">
      <c r="A39" s="12" t="s">
        <v>162</v>
      </c>
      <c r="B39" s="68"/>
      <c r="C39" s="68" t="s">
        <v>59</v>
      </c>
      <c r="D39" s="68" t="s">
        <v>59</v>
      </c>
      <c r="E39" s="72" t="n">
        <f aca="false">200.13812+189.91714+536.15375</f>
        <v>926.20901</v>
      </c>
      <c r="F39" s="69" t="s">
        <v>59</v>
      </c>
      <c r="G39" s="68" t="s">
        <v>59</v>
      </c>
      <c r="H39" s="70"/>
      <c r="I39" s="70"/>
    </row>
    <row r="40" customFormat="false" ht="12.75" hidden="false" customHeight="false" outlineLevel="0" collapsed="false">
      <c r="A40" s="12" t="s">
        <v>163</v>
      </c>
      <c r="B40" s="68"/>
      <c r="C40" s="68" t="s">
        <v>59</v>
      </c>
      <c r="D40" s="68" t="s">
        <v>59</v>
      </c>
      <c r="E40" s="72" t="n">
        <f aca="false">250.75363+200.23926+508.50757</f>
        <v>959.50046</v>
      </c>
      <c r="F40" s="69" t="s">
        <v>59</v>
      </c>
      <c r="G40" s="68" t="s">
        <v>59</v>
      </c>
      <c r="H40" s="70"/>
      <c r="I40" s="70"/>
    </row>
    <row r="41" customFormat="false" ht="12.75" hidden="false" customHeight="false" outlineLevel="0" collapsed="false">
      <c r="A41" s="12" t="s">
        <v>26</v>
      </c>
      <c r="B41" s="22"/>
      <c r="C41" s="22"/>
      <c r="D41" s="22"/>
      <c r="E41" s="13" t="n">
        <f aca="false">(E39-E30)/E29*20</f>
        <v>0.147994605711238</v>
      </c>
      <c r="F41" s="71"/>
      <c r="G41" s="22"/>
      <c r="H41" s="49"/>
      <c r="I41" s="49"/>
    </row>
    <row r="42" customFormat="false" ht="12.75" hidden="false" customHeight="false" outlineLevel="0" collapsed="false">
      <c r="A42" s="12" t="s">
        <v>27</v>
      </c>
      <c r="B42" s="22"/>
      <c r="C42" s="22"/>
      <c r="D42" s="22"/>
      <c r="E42" s="13" t="n">
        <f aca="false">(E40-E30)/E29*20</f>
        <v>0.151409393591269</v>
      </c>
      <c r="F42" s="71"/>
      <c r="G42" s="22"/>
      <c r="H42" s="49"/>
      <c r="I42" s="49"/>
    </row>
    <row r="43" customFormat="false" ht="15.75" hidden="false" customHeight="false" outlineLevel="0" collapsed="false">
      <c r="A43" s="12" t="s">
        <v>75</v>
      </c>
      <c r="B43" s="22"/>
      <c r="C43" s="22"/>
      <c r="D43" s="22"/>
      <c r="E43" s="73" t="n">
        <f aca="false">(E41+E42)/2</f>
        <v>0.149701999651253</v>
      </c>
      <c r="F43" s="71"/>
      <c r="G43" s="22"/>
      <c r="H43" s="49"/>
      <c r="I43" s="49"/>
    </row>
    <row r="44" customFormat="false" ht="12.75" hidden="false" customHeight="false" outlineLevel="0" collapsed="false">
      <c r="A44" s="12" t="s">
        <v>30</v>
      </c>
      <c r="B44" s="22"/>
      <c r="C44" s="22"/>
      <c r="D44" s="22"/>
      <c r="E44" s="13" t="n">
        <f aca="false">STDEV(E41:E42)</f>
        <v>0.00241461966628369</v>
      </c>
      <c r="F44" s="71"/>
      <c r="G44" s="22"/>
      <c r="H44" s="49"/>
      <c r="I44" s="49"/>
    </row>
    <row r="45" customFormat="false" ht="12.75" hidden="false" customHeight="false" outlineLevel="0" collapsed="false">
      <c r="A45" s="12" t="s">
        <v>31</v>
      </c>
      <c r="B45" s="22"/>
      <c r="C45" s="22"/>
      <c r="D45" s="22"/>
      <c r="E45" s="13" t="n">
        <f aca="false">(E44/E43)*100</f>
        <v>1.61295084361518</v>
      </c>
      <c r="F45" s="71"/>
      <c r="G45" s="22"/>
      <c r="H45" s="49"/>
      <c r="I45" s="49"/>
    </row>
    <row r="48" customFormat="false" ht="12.75" hidden="false" customHeight="false" outlineLevel="0" collapsed="false">
      <c r="A48" s="0" t="s">
        <v>33</v>
      </c>
      <c r="C48" s="4"/>
      <c r="D48" s="0" t="s">
        <v>34</v>
      </c>
    </row>
    <row r="51" customFormat="false" ht="12.75" hidden="false" customHeight="false" outlineLevel="0" collapsed="false">
      <c r="F51" s="4" t="s">
        <v>35</v>
      </c>
      <c r="G51" s="4"/>
    </row>
    <row r="52" customFormat="false" ht="12.75" hidden="false" customHeight="false" outlineLevel="0" collapsed="false">
      <c r="F52" s="0" t="s">
        <v>36</v>
      </c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6" t="s">
        <v>37</v>
      </c>
      <c r="B1" s="6" t="s">
        <v>38</v>
      </c>
      <c r="C1" s="6"/>
      <c r="D1" s="6"/>
      <c r="E1" s="6" t="s">
        <v>39</v>
      </c>
      <c r="F1" s="6"/>
      <c r="G1" s="6" t="s">
        <v>40</v>
      </c>
      <c r="H1" s="6"/>
    </row>
    <row r="2" customFormat="false" ht="12.75" hidden="false" customHeight="false" outlineLevel="0" collapsed="false">
      <c r="A2" s="6" t="s">
        <v>41</v>
      </c>
      <c r="B2" s="6"/>
      <c r="C2" s="6"/>
      <c r="D2" s="6"/>
      <c r="E2" s="6" t="s">
        <v>42</v>
      </c>
      <c r="F2" s="6"/>
      <c r="G2" s="6" t="s">
        <v>43</v>
      </c>
      <c r="H2" s="6"/>
    </row>
    <row r="3" customFormat="false" ht="12.75" hidden="false" customHeight="false" outlineLevel="0" collapsed="false">
      <c r="A3" s="6" t="s">
        <v>44</v>
      </c>
      <c r="B3" s="6" t="s">
        <v>45</v>
      </c>
      <c r="C3" s="6"/>
      <c r="D3" s="6"/>
      <c r="E3" s="6" t="s">
        <v>46</v>
      </c>
      <c r="F3" s="6"/>
      <c r="G3" s="6" t="s">
        <v>47</v>
      </c>
      <c r="H3" s="6" t="s">
        <v>48</v>
      </c>
      <c r="I3" s="6" t="s">
        <v>49</v>
      </c>
    </row>
    <row r="4" customFormat="false" ht="12.75" hidden="false" customHeight="false" outlineLevel="0" collapsed="false">
      <c r="A4" s="6" t="s">
        <v>15</v>
      </c>
      <c r="B4" s="8" t="n">
        <v>42179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8</v>
      </c>
      <c r="B5" s="8" t="n">
        <v>42180</v>
      </c>
      <c r="C5" s="6"/>
      <c r="D5" s="6"/>
      <c r="E5" s="6" t="s">
        <v>51</v>
      </c>
      <c r="F5" s="6"/>
      <c r="G5" s="6"/>
      <c r="H5" s="6"/>
    </row>
    <row r="7" customFormat="false" ht="12.75" hidden="false" customHeight="false" outlineLevel="0" collapsed="false">
      <c r="A7" s="1" t="s">
        <v>0</v>
      </c>
      <c r="B7" s="2" t="s">
        <v>52</v>
      </c>
      <c r="C7" s="2" t="s">
        <v>53</v>
      </c>
      <c r="D7" s="2" t="s">
        <v>54</v>
      </c>
      <c r="E7" s="2" t="s">
        <v>55</v>
      </c>
      <c r="F7" s="2" t="s">
        <v>56</v>
      </c>
      <c r="G7" s="2" t="s">
        <v>57</v>
      </c>
    </row>
    <row r="8" customFormat="false" ht="12.75" hidden="false" customHeight="false" outlineLevel="0" collapsed="false">
      <c r="A8" s="3" t="n">
        <v>0.1</v>
      </c>
      <c r="C8" s="0" t="n">
        <v>13332.6</v>
      </c>
      <c r="D8" s="0" t="n">
        <v>22364.9</v>
      </c>
      <c r="F8" s="0" t="n">
        <v>13986.3</v>
      </c>
    </row>
    <row r="9" customFormat="false" ht="12.75" hidden="false" customHeight="false" outlineLevel="0" collapsed="false">
      <c r="A9" s="3" t="n">
        <v>0.05</v>
      </c>
      <c r="B9" s="0" t="n">
        <v>8637.764</v>
      </c>
      <c r="C9" s="0" t="n">
        <v>7055.879</v>
      </c>
      <c r="D9" s="0" t="n">
        <v>11949.6</v>
      </c>
      <c r="E9" s="0" t="n">
        <v>9290.597</v>
      </c>
      <c r="F9" s="0" t="n">
        <v>6984.103</v>
      </c>
      <c r="G9" s="0" t="n">
        <v>7514.287</v>
      </c>
    </row>
    <row r="10" customFormat="false" ht="12.75" hidden="false" customHeight="false" outlineLevel="0" collapsed="false">
      <c r="A10" s="3" t="n">
        <v>0.02</v>
      </c>
      <c r="B10" s="0" t="n">
        <v>3748.219</v>
      </c>
      <c r="C10" s="0" t="n">
        <v>3476.299</v>
      </c>
      <c r="D10" s="0" t="n">
        <v>5775.363</v>
      </c>
      <c r="E10" s="0" t="n">
        <v>4313.243</v>
      </c>
      <c r="F10" s="0" t="n">
        <v>3016.869</v>
      </c>
      <c r="G10" s="0" t="n">
        <v>2671.012</v>
      </c>
    </row>
    <row r="11" customFormat="false" ht="12.75" hidden="false" customHeight="false" outlineLevel="0" collapsed="false">
      <c r="A11" s="3" t="n">
        <v>0.01</v>
      </c>
      <c r="B11" s="0" t="n">
        <v>1279.861</v>
      </c>
      <c r="C11" s="0" t="n">
        <v>1306.748</v>
      </c>
      <c r="D11" s="0" t="n">
        <v>1999.622</v>
      </c>
      <c r="E11" s="0" t="n">
        <v>1997.45</v>
      </c>
      <c r="F11" s="0" t="n">
        <v>1099.91</v>
      </c>
      <c r="G11" s="0" t="n">
        <v>1086.793</v>
      </c>
    </row>
    <row r="12" customFormat="false" ht="12.75" hidden="false" customHeight="false" outlineLevel="0" collapsed="false">
      <c r="A12" s="3" t="n">
        <v>0.005</v>
      </c>
      <c r="B12" s="0" t="n">
        <v>867.559</v>
      </c>
      <c r="C12" s="0" t="n">
        <v>808.672</v>
      </c>
      <c r="D12" s="0" t="n">
        <v>1129.758</v>
      </c>
      <c r="E12" s="0" t="n">
        <v>1025.457</v>
      </c>
      <c r="F12" s="0" t="n">
        <v>511.86</v>
      </c>
      <c r="G12" s="0" t="n">
        <v>376.132</v>
      </c>
    </row>
    <row r="29" customFormat="false" ht="12.75" hidden="false" customHeight="false" outlineLevel="0" collapsed="false">
      <c r="A29" s="9" t="s">
        <v>21</v>
      </c>
      <c r="B29" s="0" t="n">
        <v>176537</v>
      </c>
      <c r="C29" s="0" t="n">
        <v>131298</v>
      </c>
      <c r="D29" s="0" t="n">
        <v>222655</v>
      </c>
      <c r="E29" s="0" t="n">
        <v>182628</v>
      </c>
      <c r="F29" s="0" t="n">
        <v>141516</v>
      </c>
      <c r="G29" s="0" t="n">
        <v>159474</v>
      </c>
    </row>
    <row r="30" customFormat="false" ht="12.75" hidden="false" customHeight="false" outlineLevel="0" collapsed="false">
      <c r="A30" s="9" t="s">
        <v>22</v>
      </c>
      <c r="B30" s="0" t="n">
        <v>-118.06</v>
      </c>
      <c r="C30" s="0" t="n">
        <v>338</v>
      </c>
      <c r="D30" s="0" t="n">
        <v>405.6</v>
      </c>
      <c r="E30" s="0" t="n">
        <v>275.84</v>
      </c>
      <c r="F30" s="0" t="n">
        <v>-116.27</v>
      </c>
      <c r="G30" s="0" t="n">
        <v>-476.76</v>
      </c>
    </row>
    <row r="32" customFormat="false" ht="12.75" hidden="false" customHeight="false" outlineLevel="0" collapsed="false">
      <c r="A32" s="10" t="s">
        <v>23</v>
      </c>
      <c r="B32" s="11" t="n">
        <v>1434.406</v>
      </c>
      <c r="C32" s="11" t="n">
        <v>1808.308</v>
      </c>
      <c r="D32" s="11" t="n">
        <v>1848.878</v>
      </c>
      <c r="E32" s="11" t="n">
        <v>1371.135</v>
      </c>
      <c r="F32" s="11" t="n">
        <v>1312.164</v>
      </c>
      <c r="G32" s="11" t="n">
        <v>1599.576</v>
      </c>
    </row>
    <row r="33" customFormat="false" ht="12.75" hidden="false" customHeight="false" outlineLevel="0" collapsed="false">
      <c r="A33" s="10" t="s">
        <v>24</v>
      </c>
      <c r="B33" s="11" t="n">
        <v>1594.505</v>
      </c>
      <c r="C33" s="11" t="n">
        <v>2060.944</v>
      </c>
      <c r="D33" s="11" t="n">
        <v>2138.892</v>
      </c>
      <c r="E33" s="11" t="n">
        <v>1590.621</v>
      </c>
      <c r="F33" s="11" t="n">
        <v>1481.94</v>
      </c>
      <c r="G33" s="11" t="n">
        <v>1804.295</v>
      </c>
    </row>
    <row r="34" customFormat="false" ht="12.75" hidden="false" customHeight="false" outlineLevel="0" collapsed="false">
      <c r="A34" s="10" t="s">
        <v>25</v>
      </c>
      <c r="B34" s="11" t="n">
        <v>1514.689</v>
      </c>
      <c r="C34" s="11" t="n">
        <v>1757.247</v>
      </c>
      <c r="D34" s="11" t="n">
        <v>1980.236</v>
      </c>
      <c r="E34" s="11" t="n">
        <v>1380.857</v>
      </c>
      <c r="F34" s="11" t="n">
        <v>1278.947</v>
      </c>
      <c r="G34" s="11" t="n">
        <v>1672.328</v>
      </c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2" t="s">
        <v>26</v>
      </c>
      <c r="B36" s="13" t="n">
        <f aca="false">(B32-B30)/B29</f>
        <v>0.0087939978588058</v>
      </c>
      <c r="C36" s="13" t="n">
        <f aca="false">(C32-C30)/C29</f>
        <v>0.011198251306189</v>
      </c>
      <c r="D36" s="13" t="n">
        <f aca="false">(D32-D30)/D29</f>
        <v>0.00648212705755541</v>
      </c>
      <c r="E36" s="13" t="n">
        <f aca="false">(E32-E30)/E29</f>
        <v>0.00599741003570099</v>
      </c>
      <c r="F36" s="13" t="n">
        <f aca="false">(F32-F30)/F29</f>
        <v>0.0100937985810792</v>
      </c>
      <c r="G36" s="13" t="n">
        <f aca="false">(G32-G30)/G29</f>
        <v>0.0130199029308853</v>
      </c>
    </row>
    <row r="37" customFormat="false" ht="12.75" hidden="false" customHeight="false" outlineLevel="0" collapsed="false">
      <c r="A37" s="12" t="s">
        <v>27</v>
      </c>
      <c r="B37" s="13" t="n">
        <f aca="false">(B33-B30)/B29</f>
        <v>0.00970088423389998</v>
      </c>
      <c r="C37" s="13" t="n">
        <f aca="false">(C33-C30)/C29</f>
        <v>0.0131223933342473</v>
      </c>
      <c r="D37" s="13" t="n">
        <f aca="false">(D33-D30)/D29</f>
        <v>0.00778465338752779</v>
      </c>
      <c r="E37" s="13" t="n">
        <f aca="false">(E33-E30)/E29</f>
        <v>0.00719923012900541</v>
      </c>
      <c r="F37" s="13" t="n">
        <f aca="false">(F33-F30)/F29</f>
        <v>0.0112934933152435</v>
      </c>
      <c r="G37" s="13" t="n">
        <f aca="false">(G33-G30)/G29</f>
        <v>0.0143036168905276</v>
      </c>
    </row>
    <row r="38" customFormat="false" ht="12.75" hidden="false" customHeight="false" outlineLevel="0" collapsed="false">
      <c r="A38" s="12" t="s">
        <v>28</v>
      </c>
      <c r="B38" s="13" t="n">
        <f aca="false">(B34-B30)/B29</f>
        <v>0.00924876371525516</v>
      </c>
      <c r="C38" s="13" t="n">
        <f aca="false">(C34-C30)/C29</f>
        <v>0.0108093573397919</v>
      </c>
      <c r="D38" s="13" t="n">
        <f aca="false">(D34-D30)/D29</f>
        <v>0.00707208910646516</v>
      </c>
      <c r="E38" s="13" t="n">
        <f aca="false">(E34-E30)/E29</f>
        <v>0.0060506439319272</v>
      </c>
      <c r="F38" s="13" t="n">
        <f aca="false">(F34-F30)/F29</f>
        <v>0.00985907600554001</v>
      </c>
      <c r="G38" s="13" t="n">
        <f aca="false">(G34-G30)/G29</f>
        <v>0.0134761026875854</v>
      </c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2" t="s">
        <v>29</v>
      </c>
      <c r="B40" s="13" t="n">
        <f aca="false">(B36+B37+B38)/3</f>
        <v>0.00924788193598698</v>
      </c>
      <c r="C40" s="13" t="n">
        <f aca="false">(C36+C37+C38)/3</f>
        <v>0.0117100006600761</v>
      </c>
      <c r="D40" s="13" t="n">
        <f aca="false">(D36+D37+D38)/3</f>
        <v>0.00711295651718279</v>
      </c>
      <c r="E40" s="13" t="n">
        <f aca="false">(E36+E37+E38)/3</f>
        <v>0.00641576136554453</v>
      </c>
      <c r="F40" s="13" t="n">
        <f aca="false">(F36+F37+F38)/3</f>
        <v>0.0104154559672876</v>
      </c>
      <c r="G40" s="13" t="n">
        <f aca="false">(G36+G37+G38)/3</f>
        <v>0.0135998741696661</v>
      </c>
    </row>
    <row r="41" customFormat="false" ht="12.75" hidden="false" customHeight="false" outlineLevel="0" collapsed="false">
      <c r="A41" s="12" t="s">
        <v>30</v>
      </c>
      <c r="B41" s="13" t="n">
        <f aca="false">STDEV(B36:B38)</f>
        <v>0.000453443830572069</v>
      </c>
      <c r="C41" s="13" t="n">
        <f aca="false">STDEV(C36:C38)</f>
        <v>0.00123852712074238</v>
      </c>
      <c r="D41" s="13" t="n">
        <f aca="false">STDEV(D36:D38)</f>
        <v>0.000652224132497335</v>
      </c>
      <c r="E41" s="13" t="n">
        <f aca="false">STDEV(E36:E38)</f>
        <v>0.00067902572809581</v>
      </c>
      <c r="F41" s="13" t="n">
        <f aca="false">STDEV(F36:F38)</f>
        <v>0.000769406173728198</v>
      </c>
      <c r="G41" s="13" t="n">
        <f aca="false">STDEV(G36:G38)</f>
        <v>0.000650745662588295</v>
      </c>
    </row>
    <row r="42" customFormat="false" ht="12.75" hidden="false" customHeight="false" outlineLevel="0" collapsed="false">
      <c r="A42" s="12" t="s">
        <v>31</v>
      </c>
      <c r="B42" s="13" t="n">
        <f aca="false">(B41/B40)*100</f>
        <v>4.90321820402517</v>
      </c>
      <c r="C42" s="13" t="n">
        <f aca="false">(C41/C40)*100</f>
        <v>10.5766614084404</v>
      </c>
      <c r="D42" s="13" t="n">
        <f aca="false">(D41/D40)*100</f>
        <v>9.16952227841905</v>
      </c>
      <c r="E42" s="13" t="n">
        <f aca="false">(E41/E40)*100</f>
        <v>10.5837123516233</v>
      </c>
      <c r="F42" s="13" t="n">
        <f aca="false">(F41/F40)*100</f>
        <v>7.38715785602394</v>
      </c>
      <c r="G42" s="13" t="n">
        <f aca="false">(G41/G40)*100</f>
        <v>4.78493884921195</v>
      </c>
    </row>
    <row r="43" customFormat="false" ht="12.75" hidden="false" customHeight="false" outlineLevel="0" collapsed="false">
      <c r="A43" s="12" t="s">
        <v>32</v>
      </c>
      <c r="B43" s="14" t="n">
        <f aca="false">(B40)*100/0.01</f>
        <v>92.4788193598698</v>
      </c>
      <c r="C43" s="14" t="n">
        <f aca="false">(C40)*100/0.01</f>
        <v>117.100006600761</v>
      </c>
      <c r="D43" s="14" t="n">
        <f aca="false">(D40)*100/0.01</f>
        <v>71.1295651718279</v>
      </c>
      <c r="E43" s="14" t="n">
        <f aca="false">(E40)*100/0.01</f>
        <v>64.1576136554453</v>
      </c>
      <c r="F43" s="14" t="n">
        <f aca="false">(F40)*100/0.01</f>
        <v>104.154559672876</v>
      </c>
      <c r="G43" s="14" t="n">
        <f aca="false">(G40)*100/0.01</f>
        <v>135.998741696661</v>
      </c>
    </row>
    <row r="44" customFormat="false" ht="12.75" hidden="false" customHeight="false" outlineLevel="0" collapsed="false">
      <c r="A44" s="15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5" t="s">
        <v>58</v>
      </c>
      <c r="B45" s="17" t="s">
        <v>59</v>
      </c>
      <c r="C45" s="17" t="s">
        <v>59</v>
      </c>
      <c r="D45" s="17" t="s">
        <v>59</v>
      </c>
      <c r="E45" s="17" t="s">
        <v>59</v>
      </c>
      <c r="F45" s="17" t="s">
        <v>59</v>
      </c>
      <c r="G45" s="17" t="s">
        <v>59</v>
      </c>
    </row>
    <row r="46" customFormat="false" ht="12.75" hidden="false" customHeight="false" outlineLevel="0" collapsed="false">
      <c r="A46" s="15" t="s">
        <v>60</v>
      </c>
      <c r="B46" s="17" t="s">
        <v>59</v>
      </c>
      <c r="C46" s="17" t="s">
        <v>59</v>
      </c>
      <c r="D46" s="17" t="s">
        <v>59</v>
      </c>
      <c r="E46" s="17" t="s">
        <v>59</v>
      </c>
      <c r="F46" s="17" t="s">
        <v>59</v>
      </c>
      <c r="G46" s="17" t="s">
        <v>59</v>
      </c>
    </row>
    <row r="47" customFormat="false" ht="12.75" hidden="false" customHeight="false" outlineLevel="0" collapsed="false">
      <c r="A47" s="15"/>
      <c r="B47" s="16"/>
      <c r="C47" s="16"/>
      <c r="D47" s="16"/>
      <c r="E47" s="16"/>
      <c r="F47" s="16"/>
      <c r="G47" s="16"/>
    </row>
    <row r="50" customFormat="false" ht="12.75" hidden="false" customHeight="false" outlineLevel="0" collapsed="false">
      <c r="A50" s="0" t="s">
        <v>33</v>
      </c>
      <c r="C50" s="4"/>
      <c r="D50" s="0" t="s">
        <v>34</v>
      </c>
    </row>
    <row r="52" customFormat="false" ht="12.75" hidden="false" customHeight="false" outlineLevel="0" collapsed="false">
      <c r="F52" s="4" t="s">
        <v>35</v>
      </c>
      <c r="G52" s="4"/>
    </row>
    <row r="53" customFormat="false" ht="12.75" hidden="false" customHeight="false" outlineLevel="0" collapsed="false">
      <c r="F53" s="0" t="s">
        <v>36</v>
      </c>
    </row>
  </sheetData>
  <printOptions headings="false" gridLines="false" gridLinesSet="true" horizontalCentered="false" verticalCentered="false"/>
  <pageMargins left="0.559722222222222" right="0.170138888888889" top="1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4" style="0" width="14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8" min="8" style="0" width="10.71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6" t="s">
        <v>37</v>
      </c>
      <c r="B1" s="6" t="s">
        <v>156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157</v>
      </c>
      <c r="B2" s="6" t="s">
        <v>158</v>
      </c>
      <c r="C2" s="6"/>
      <c r="D2" s="6"/>
      <c r="E2" s="6" t="s">
        <v>42</v>
      </c>
      <c r="F2" s="6"/>
      <c r="G2" s="6" t="s">
        <v>153</v>
      </c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6</v>
      </c>
      <c r="F3" s="6"/>
      <c r="G3" s="6" t="s">
        <v>47</v>
      </c>
      <c r="H3" s="6" t="s">
        <v>159</v>
      </c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5</v>
      </c>
      <c r="B5" s="8" t="n">
        <v>42172</v>
      </c>
      <c r="C5" s="6"/>
      <c r="D5" s="6"/>
      <c r="E5" s="6" t="s">
        <v>92</v>
      </c>
      <c r="F5" s="6"/>
      <c r="G5" s="6"/>
      <c r="H5" s="6"/>
    </row>
    <row r="6" customFormat="false" ht="12.75" hidden="false" customHeight="false" outlineLevel="0" collapsed="false">
      <c r="A6" s="6" t="s">
        <v>18</v>
      </c>
      <c r="B6" s="8" t="n">
        <v>42174</v>
      </c>
      <c r="C6" s="6"/>
      <c r="D6" s="6"/>
      <c r="E6" s="6" t="s">
        <v>40</v>
      </c>
      <c r="F6" s="6"/>
    </row>
    <row r="7" customFormat="false" ht="12.75" hidden="false" customHeight="false" outlineLevel="0" collapsed="false">
      <c r="A7" s="18" t="s">
        <v>62</v>
      </c>
      <c r="B7" s="18" t="s">
        <v>52</v>
      </c>
      <c r="C7" s="18" t="s">
        <v>101</v>
      </c>
      <c r="D7" s="18" t="s">
        <v>102</v>
      </c>
      <c r="E7" s="18" t="s">
        <v>103</v>
      </c>
      <c r="F7" s="18" t="s">
        <v>104</v>
      </c>
      <c r="G7" s="18" t="s">
        <v>54</v>
      </c>
      <c r="H7" s="43" t="s">
        <v>105</v>
      </c>
      <c r="I7" s="44" t="s">
        <v>106</v>
      </c>
    </row>
    <row r="8" customFormat="false" ht="12.75" hidden="false" customHeight="false" outlineLevel="0" collapsed="false">
      <c r="A8" s="18" t="n">
        <v>0.1</v>
      </c>
      <c r="B8" s="19" t="n">
        <v>26149.9</v>
      </c>
      <c r="C8" s="45" t="n">
        <v>23762.8</v>
      </c>
      <c r="D8" s="45" t="n">
        <v>37163.3</v>
      </c>
      <c r="E8" s="45" t="n">
        <v>41134.5</v>
      </c>
      <c r="F8" s="45" t="n">
        <v>19813.3</v>
      </c>
      <c r="G8" s="46" t="n">
        <v>26020.3</v>
      </c>
      <c r="H8" s="22" t="n">
        <v>16148.1</v>
      </c>
      <c r="I8" s="47" t="n">
        <v>14089.1</v>
      </c>
    </row>
    <row r="9" customFormat="false" ht="12.75" hidden="false" customHeight="false" outlineLevel="0" collapsed="false">
      <c r="A9" s="18" t="n">
        <v>0.05</v>
      </c>
      <c r="B9" s="19" t="n">
        <v>13698.6</v>
      </c>
      <c r="C9" s="45" t="n">
        <v>11275.7</v>
      </c>
      <c r="D9" s="45" t="n">
        <v>18579.7</v>
      </c>
      <c r="E9" s="45" t="n">
        <v>22272.4</v>
      </c>
      <c r="F9" s="45" t="n">
        <v>10762.7</v>
      </c>
      <c r="G9" s="46" t="n">
        <v>14286.4</v>
      </c>
      <c r="H9" s="22" t="n">
        <v>9910.171</v>
      </c>
      <c r="I9" s="47" t="n">
        <v>7307.31</v>
      </c>
    </row>
    <row r="10" customFormat="false" ht="12.75" hidden="false" customHeight="false" outlineLevel="0" collapsed="false">
      <c r="A10" s="20" t="n">
        <v>0.02</v>
      </c>
      <c r="B10" s="32" t="n">
        <v>6114.959</v>
      </c>
      <c r="C10" s="32" t="n">
        <v>4126.781</v>
      </c>
      <c r="D10" s="32" t="n">
        <v>7453.543</v>
      </c>
      <c r="E10" s="32" t="n">
        <v>7744.214</v>
      </c>
      <c r="F10" s="32" t="n">
        <v>3951.209</v>
      </c>
      <c r="G10" s="33" t="n">
        <v>4855.134</v>
      </c>
      <c r="H10" s="22" t="n">
        <v>2951.459</v>
      </c>
      <c r="I10" s="48" t="n">
        <v>2054.776</v>
      </c>
    </row>
    <row r="11" customFormat="false" ht="12.75" hidden="false" customHeight="false" outlineLevel="0" collapsed="false">
      <c r="A11" s="20" t="n">
        <v>0.01</v>
      </c>
      <c r="B11" s="32" t="n">
        <v>3990.954</v>
      </c>
      <c r="C11" s="32" t="n">
        <v>2407.183</v>
      </c>
      <c r="D11" s="32" t="n">
        <v>3906.394</v>
      </c>
      <c r="E11" s="32" t="n">
        <v>4193.375</v>
      </c>
      <c r="F11" s="32" t="n">
        <v>1922.84</v>
      </c>
      <c r="G11" s="33" t="n">
        <v>2508.439</v>
      </c>
      <c r="H11" s="22" t="n">
        <v>1471.716</v>
      </c>
      <c r="I11" s="48" t="n">
        <v>1186.131</v>
      </c>
    </row>
    <row r="12" customFormat="false" ht="12.75" hidden="false" customHeight="false" outlineLevel="0" collapsed="false">
      <c r="A12" s="20" t="n">
        <v>0.005</v>
      </c>
      <c r="B12" s="32" t="n">
        <v>1606.037</v>
      </c>
      <c r="C12" s="32" t="n">
        <v>797.323</v>
      </c>
      <c r="D12" s="32" t="n">
        <v>1778.838</v>
      </c>
      <c r="E12" s="32" t="n">
        <v>1900.279</v>
      </c>
      <c r="F12" s="32" t="n">
        <v>904.357</v>
      </c>
      <c r="G12" s="33" t="n">
        <v>1166.307</v>
      </c>
      <c r="H12" s="22" t="n">
        <v>626.392</v>
      </c>
      <c r="I12" s="48" t="n">
        <v>480.902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3"/>
      <c r="H13" s="22"/>
      <c r="I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50"/>
      <c r="I28" s="49"/>
    </row>
    <row r="29" customFormat="false" ht="12.75" hidden="false" customHeight="false" outlineLevel="0" collapsed="false">
      <c r="A29" s="36"/>
      <c r="B29" s="18" t="s">
        <v>52</v>
      </c>
      <c r="C29" s="18" t="s">
        <v>101</v>
      </c>
      <c r="D29" s="18" t="s">
        <v>102</v>
      </c>
      <c r="E29" s="18" t="s">
        <v>103</v>
      </c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51" t="s">
        <v>21</v>
      </c>
      <c r="B30" s="36" t="n">
        <v>252819</v>
      </c>
      <c r="C30" s="36" t="n">
        <v>239964</v>
      </c>
      <c r="D30" s="36" t="n">
        <v>371152</v>
      </c>
      <c r="E30" s="36" t="n">
        <v>416721</v>
      </c>
      <c r="F30" s="36" t="n">
        <v>200668</v>
      </c>
      <c r="G30" s="36" t="n">
        <v>264954</v>
      </c>
      <c r="H30" s="52" t="n">
        <v>167671</v>
      </c>
      <c r="I30" s="52" t="n">
        <v>145674</v>
      </c>
    </row>
    <row r="31" customFormat="false" ht="12.75" hidden="false" customHeight="false" outlineLevel="0" collapsed="false">
      <c r="A31" s="51" t="s">
        <v>22</v>
      </c>
      <c r="B31" s="36" t="n">
        <v>957.78</v>
      </c>
      <c r="C31" s="36" t="n">
        <v>-404.71</v>
      </c>
      <c r="D31" s="36" t="n">
        <v>43.737</v>
      </c>
      <c r="E31" s="36" t="n">
        <v>30.293</v>
      </c>
      <c r="F31" s="36" t="n">
        <v>46.177</v>
      </c>
      <c r="G31" s="36" t="n">
        <v>-35.979</v>
      </c>
      <c r="H31" s="36" t="n">
        <v>17.74</v>
      </c>
      <c r="I31" s="52" t="n">
        <v>-366.28</v>
      </c>
    </row>
    <row r="33" customFormat="false" ht="12.75" hidden="false" customHeight="false" outlineLevel="0" collapsed="false">
      <c r="A33" s="10" t="s">
        <v>160</v>
      </c>
      <c r="B33" s="11"/>
      <c r="C33" s="11" t="n">
        <v>1736.166</v>
      </c>
      <c r="D33" s="11" t="n">
        <v>2594.296</v>
      </c>
      <c r="E33" s="11" t="n">
        <v>3364.89</v>
      </c>
      <c r="F33" s="11" t="n">
        <v>4315.469</v>
      </c>
      <c r="G33" s="11" t="n">
        <v>2988.465</v>
      </c>
      <c r="H33" s="11" t="n">
        <v>2651.671</v>
      </c>
      <c r="I33" s="11" t="n">
        <v>2046.639</v>
      </c>
    </row>
    <row r="34" customFormat="false" ht="12.75" hidden="false" customHeight="false" outlineLevel="0" collapsed="false">
      <c r="A34" s="10" t="s">
        <v>100</v>
      </c>
      <c r="B34" s="11"/>
      <c r="C34" s="11" t="n">
        <f aca="false">(C33-C31)/C30</f>
        <v>0.0089216549149039</v>
      </c>
      <c r="D34" s="11" t="n">
        <f aca="false">(D33-D31)/D30</f>
        <v>0.00687200661723499</v>
      </c>
      <c r="E34" s="11" t="n">
        <f aca="false">(E33-E31)/E30</f>
        <v>0.00800198934058999</v>
      </c>
      <c r="F34" s="11" t="n">
        <f aca="false">(F33-F31)/F30</f>
        <v>0.0212754001634541</v>
      </c>
      <c r="G34" s="11" t="n">
        <f aca="false">(G33-G31)/G30</f>
        <v>0.0114149776942413</v>
      </c>
      <c r="H34" s="11" t="n">
        <f aca="false">(H33-H31)/H30</f>
        <v>0.0157089240238324</v>
      </c>
      <c r="I34" s="11" t="n">
        <f aca="false">(I33-I31)/I30</f>
        <v>0.0165638274503343</v>
      </c>
    </row>
    <row r="35" customFormat="false" ht="12.75" hidden="false" customHeight="false" outlineLevel="0" collapsed="false">
      <c r="A35" s="12" t="s">
        <v>32</v>
      </c>
      <c r="B35" s="14"/>
      <c r="C35" s="14" t="n">
        <f aca="false">(C34*100)/0.01</f>
        <v>89.216549149039</v>
      </c>
      <c r="D35" s="14" t="n">
        <f aca="false">(D34*100)/0.01</f>
        <v>68.7200661723499</v>
      </c>
      <c r="E35" s="14" t="n">
        <f aca="false">(E34*100)/0.01</f>
        <v>80.0198934058999</v>
      </c>
      <c r="F35" s="14" t="n">
        <f aca="false">(F34*100)/0.01</f>
        <v>212.754001634541</v>
      </c>
      <c r="G35" s="14" t="n">
        <f aca="false">(G34*100)/0.01</f>
        <v>114.149776942413</v>
      </c>
      <c r="H35" s="14" t="n">
        <f aca="false">(H34*100)/0.01</f>
        <v>157.089240238324</v>
      </c>
      <c r="I35" s="14" t="n">
        <f aca="false">(I34*100)/0.01</f>
        <v>165.638274503343</v>
      </c>
    </row>
    <row r="37" customFormat="false" ht="12.75" hidden="false" customHeight="false" outlineLevel="0" collapsed="false">
      <c r="F37" s="4"/>
      <c r="I37" s="4"/>
    </row>
    <row r="38" customFormat="false" ht="12.75" hidden="false" customHeight="false" outlineLevel="0" collapsed="false">
      <c r="A38" s="12" t="s">
        <v>164</v>
      </c>
      <c r="B38" s="68"/>
      <c r="C38" s="68" t="s">
        <v>59</v>
      </c>
      <c r="D38" s="68" t="s">
        <v>59</v>
      </c>
      <c r="E38" s="68" t="s">
        <v>59</v>
      </c>
      <c r="F38" s="68" t="s">
        <v>59</v>
      </c>
      <c r="G38" s="68" t="s">
        <v>59</v>
      </c>
      <c r="H38" s="68" t="s">
        <v>59</v>
      </c>
      <c r="I38" s="68" t="s">
        <v>59</v>
      </c>
    </row>
    <row r="39" customFormat="false" ht="12.75" hidden="false" customHeight="false" outlineLevel="0" collapsed="false">
      <c r="A39" s="12" t="s">
        <v>165</v>
      </c>
      <c r="B39" s="68"/>
      <c r="C39" s="68" t="s">
        <v>59</v>
      </c>
      <c r="D39" s="68" t="s">
        <v>59</v>
      </c>
      <c r="E39" s="68" t="s">
        <v>59</v>
      </c>
      <c r="F39" s="68" t="s">
        <v>59</v>
      </c>
      <c r="G39" s="68" t="s">
        <v>59</v>
      </c>
      <c r="H39" s="68" t="s">
        <v>59</v>
      </c>
      <c r="I39" s="68" t="s">
        <v>59</v>
      </c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</row>
    <row r="41" customFormat="false" ht="12.75" hidden="false" customHeight="false" outlineLevel="0" collapsed="false">
      <c r="A41" s="12" t="s">
        <v>166</v>
      </c>
      <c r="B41" s="68"/>
      <c r="C41" s="68" t="s">
        <v>59</v>
      </c>
      <c r="D41" s="68" t="s">
        <v>59</v>
      </c>
      <c r="E41" s="68" t="s">
        <v>59</v>
      </c>
      <c r="F41" s="68" t="s">
        <v>59</v>
      </c>
      <c r="G41" s="68" t="s">
        <v>59</v>
      </c>
      <c r="H41" s="68" t="s">
        <v>59</v>
      </c>
      <c r="I41" s="68" t="s">
        <v>59</v>
      </c>
    </row>
    <row r="42" customFormat="false" ht="12.75" hidden="false" customHeight="false" outlineLevel="0" collapsed="false">
      <c r="A42" s="12" t="s">
        <v>167</v>
      </c>
      <c r="B42" s="68"/>
      <c r="C42" s="68" t="s">
        <v>59</v>
      </c>
      <c r="D42" s="68" t="s">
        <v>59</v>
      </c>
      <c r="E42" s="68" t="s">
        <v>59</v>
      </c>
      <c r="F42" s="68" t="s">
        <v>59</v>
      </c>
      <c r="G42" s="68" t="s">
        <v>59</v>
      </c>
      <c r="H42" s="68" t="s">
        <v>59</v>
      </c>
      <c r="I42" s="68" t="s">
        <v>59</v>
      </c>
    </row>
    <row r="45" customFormat="false" ht="12.75" hidden="false" customHeight="false" outlineLevel="0" collapsed="false">
      <c r="A45" s="0" t="s">
        <v>33</v>
      </c>
      <c r="C45" s="4"/>
      <c r="D45" s="0" t="s">
        <v>34</v>
      </c>
    </row>
    <row r="48" customFormat="false" ht="12.75" hidden="false" customHeight="false" outlineLevel="0" collapsed="false">
      <c r="F48" s="4" t="s">
        <v>35</v>
      </c>
      <c r="G48" s="4"/>
    </row>
    <row r="49" customFormat="false" ht="12.75" hidden="false" customHeight="false" outlineLevel="0" collapsed="false">
      <c r="F49" s="0" t="s">
        <v>36</v>
      </c>
    </row>
  </sheetData>
  <printOptions headings="false" gridLines="false" gridLinesSet="true" horizontalCentered="false" verticalCentered="false"/>
  <pageMargins left="0.2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6" t="s">
        <v>37</v>
      </c>
      <c r="B1" s="6" t="s">
        <v>168</v>
      </c>
      <c r="C1" s="6"/>
      <c r="D1" s="6"/>
      <c r="E1" s="6" t="s">
        <v>169</v>
      </c>
      <c r="F1" s="6"/>
      <c r="G1" s="6"/>
      <c r="H1" s="6"/>
    </row>
    <row r="2" customFormat="false" ht="12.75" hidden="false" customHeight="false" outlineLevel="0" collapsed="false">
      <c r="A2" s="6" t="s">
        <v>157</v>
      </c>
      <c r="B2" s="6" t="s">
        <v>170</v>
      </c>
      <c r="C2" s="6"/>
      <c r="D2" s="6"/>
      <c r="E2" s="6" t="s">
        <v>42</v>
      </c>
      <c r="F2" s="6"/>
      <c r="G2" s="6" t="s">
        <v>153</v>
      </c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6</v>
      </c>
      <c r="F3" s="6"/>
      <c r="G3" s="6" t="s">
        <v>47</v>
      </c>
      <c r="H3" s="6" t="s">
        <v>159</v>
      </c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5</v>
      </c>
      <c r="B5" s="8" t="n">
        <v>42187</v>
      </c>
      <c r="C5" s="6"/>
      <c r="D5" s="6"/>
      <c r="E5" s="6" t="s">
        <v>92</v>
      </c>
      <c r="F5" s="6"/>
      <c r="G5" s="6"/>
      <c r="H5" s="6"/>
    </row>
    <row r="6" customFormat="false" ht="12.75" hidden="false" customHeight="false" outlineLevel="0" collapsed="false">
      <c r="A6" s="6" t="s">
        <v>18</v>
      </c>
      <c r="B6" s="8" t="n">
        <v>42193</v>
      </c>
      <c r="C6" s="6"/>
      <c r="D6" s="6"/>
      <c r="E6" s="6" t="s">
        <v>40</v>
      </c>
      <c r="F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29" t="s">
        <v>97</v>
      </c>
      <c r="G7" s="18" t="s">
        <v>98</v>
      </c>
    </row>
    <row r="8" customFormat="false" ht="12.75" hidden="false" customHeight="false" outlineLevel="0" collapsed="false">
      <c r="A8" s="18" t="n">
        <v>0.1</v>
      </c>
      <c r="B8" s="45" t="n">
        <v>12540.5</v>
      </c>
      <c r="C8" s="45" t="n">
        <f aca="false">657.295+1187.748</f>
        <v>1845.043</v>
      </c>
      <c r="D8" s="45" t="n">
        <f aca="false">2941.255+4871.397+3649.821</f>
        <v>11462.473</v>
      </c>
      <c r="E8" s="45" t="n">
        <f aca="false">2813.836+2887.321+4178.891</f>
        <v>9880.048</v>
      </c>
      <c r="F8" s="46" t="n">
        <f aca="false">8671.469+1885.739</f>
        <v>10557.208</v>
      </c>
      <c r="G8" s="45" t="n">
        <v>9068.772</v>
      </c>
    </row>
    <row r="9" customFormat="false" ht="12.75" hidden="false" customHeight="false" outlineLevel="0" collapsed="false">
      <c r="A9" s="20" t="n">
        <v>0.05</v>
      </c>
      <c r="B9" s="32" t="n">
        <v>6704.775</v>
      </c>
      <c r="C9" s="32" t="n">
        <f aca="false">354.226+658.289</f>
        <v>1012.515</v>
      </c>
      <c r="D9" s="32" t="n">
        <f aca="false">1551.475+2561.709+1944.672</f>
        <v>6057.856</v>
      </c>
      <c r="E9" s="32" t="n">
        <f aca="false">1498.784+1541.757+2234.486</f>
        <v>5275.027</v>
      </c>
      <c r="F9" s="33" t="n">
        <f aca="false">4700.339+1051.023</f>
        <v>5751.362</v>
      </c>
      <c r="G9" s="32" t="n">
        <v>5093.293</v>
      </c>
    </row>
    <row r="10" customFormat="false" ht="12.75" hidden="false" customHeight="false" outlineLevel="0" collapsed="false">
      <c r="A10" s="20" t="n">
        <v>0.02</v>
      </c>
      <c r="B10" s="32" t="n">
        <v>2411.458</v>
      </c>
      <c r="C10" s="32" t="n">
        <f aca="false">137.071+247.181</f>
        <v>384.252</v>
      </c>
      <c r="D10" s="32" t="n">
        <f aca="false">598.386+952.593+717.056</f>
        <v>2268.035</v>
      </c>
      <c r="E10" s="32" t="n">
        <f aca="false">546.679+571.812+815.491</f>
        <v>1933.982</v>
      </c>
      <c r="F10" s="33" t="n">
        <f aca="false">1788.691+407.336</f>
        <v>2196.027</v>
      </c>
      <c r="G10" s="32" t="n">
        <v>1904.702</v>
      </c>
    </row>
    <row r="11" customFormat="false" ht="12.75" hidden="false" customHeight="false" outlineLevel="0" collapsed="false">
      <c r="A11" s="20" t="n">
        <v>0.01</v>
      </c>
      <c r="B11" s="32" t="n">
        <v>1187.953</v>
      </c>
      <c r="C11" s="32" t="n">
        <f aca="false">81.297+135.856</f>
        <v>217.153</v>
      </c>
      <c r="D11" s="32" t="n">
        <f aca="false">308.503+506.605+392.137</f>
        <v>1207.245</v>
      </c>
      <c r="E11" s="32" t="n">
        <f aca="false">301.292+301.557+453.429</f>
        <v>1056.278</v>
      </c>
      <c r="F11" s="33" t="n">
        <f aca="false">959.787+222.773</f>
        <v>1182.56</v>
      </c>
      <c r="G11" s="32" t="n">
        <v>1010.985</v>
      </c>
    </row>
    <row r="12" customFormat="false" ht="12.75" hidden="false" customHeight="false" outlineLevel="0" collapsed="false">
      <c r="A12" s="20" t="n">
        <v>0.005</v>
      </c>
      <c r="B12" s="32" t="n">
        <v>521.589</v>
      </c>
      <c r="C12" s="32" t="n">
        <f aca="false">47.637+157.323</f>
        <v>204.96</v>
      </c>
      <c r="D12" s="32" t="n">
        <f aca="false">157.323+248.414+188.264</f>
        <v>594.001</v>
      </c>
      <c r="E12" s="32" t="n">
        <f aca="false">139.568+167.142+227.615</f>
        <v>534.325</v>
      </c>
      <c r="F12" s="33" t="n">
        <f aca="false">454.709+75.469</f>
        <v>530.178</v>
      </c>
      <c r="G12" s="32" t="n">
        <v>544.811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3"/>
      <c r="G13" s="32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G14" s="22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2"/>
    </row>
    <row r="29" customFormat="false" ht="12.75" hidden="false" customHeight="false" outlineLevel="0" collapsed="false">
      <c r="A29" s="6"/>
      <c r="B29" s="18" t="s">
        <v>93</v>
      </c>
      <c r="C29" s="18" t="s">
        <v>94</v>
      </c>
      <c r="D29" s="18" t="s">
        <v>95</v>
      </c>
      <c r="E29" s="18" t="s">
        <v>96</v>
      </c>
      <c r="F29" s="29" t="s">
        <v>97</v>
      </c>
      <c r="G29" s="18" t="s">
        <v>98</v>
      </c>
    </row>
    <row r="30" customFormat="false" ht="12.75" hidden="false" customHeight="false" outlineLevel="0" collapsed="false">
      <c r="A30" s="35" t="s">
        <v>21</v>
      </c>
      <c r="B30" s="36" t="n">
        <v>127420</v>
      </c>
      <c r="C30" s="36" t="n">
        <v>17872</v>
      </c>
      <c r="D30" s="36" t="n">
        <v>115004</v>
      </c>
      <c r="E30" s="36" t="n">
        <v>99114</v>
      </c>
      <c r="F30" s="37" t="n">
        <v>105768</v>
      </c>
      <c r="G30" s="36" t="n">
        <v>90685</v>
      </c>
    </row>
    <row r="31" customFormat="false" ht="12.75" hidden="false" customHeight="false" outlineLevel="0" collapsed="false">
      <c r="A31" s="35" t="s">
        <v>22</v>
      </c>
      <c r="B31" s="36" t="n">
        <v>-41.271</v>
      </c>
      <c r="C31" s="36" t="n">
        <v>71.537</v>
      </c>
      <c r="D31" s="36" t="n">
        <v>62.756</v>
      </c>
      <c r="E31" s="36" t="n">
        <v>68.724</v>
      </c>
      <c r="F31" s="37" t="n">
        <v>130.06</v>
      </c>
      <c r="G31" s="36" t="n">
        <v>169.16</v>
      </c>
    </row>
    <row r="33" customFormat="false" ht="12.75" hidden="false" customHeight="false" outlineLevel="0" collapsed="false">
      <c r="A33" s="10" t="s">
        <v>171</v>
      </c>
      <c r="B33" s="11" t="n">
        <v>1489.747</v>
      </c>
      <c r="C33" s="11" t="n">
        <f aca="false">66.337+111.048</f>
        <v>177.385</v>
      </c>
      <c r="D33" s="11" t="n">
        <f aca="false">252.234+303.739+1183.669</f>
        <v>1739.642</v>
      </c>
      <c r="E33" s="11" t="n">
        <f aca="false">332.809+421.427+224.806</f>
        <v>979.042</v>
      </c>
      <c r="F33" s="53" t="n">
        <f aca="false">935.598+230.739</f>
        <v>1166.337</v>
      </c>
      <c r="G33" s="11" t="n">
        <v>1412.864</v>
      </c>
      <c r="H33" s="41"/>
      <c r="I33" s="41"/>
    </row>
    <row r="34" customFormat="false" ht="12.75" hidden="false" customHeight="false" outlineLevel="0" collapsed="false">
      <c r="A34" s="40" t="s">
        <v>100</v>
      </c>
      <c r="B34" s="41" t="n">
        <f aca="false">(B33-B31)/B30</f>
        <v>0.012015523465704</v>
      </c>
      <c r="C34" s="41" t="n">
        <f aca="false">(C33-C31)/C30</f>
        <v>0.00592256042972247</v>
      </c>
      <c r="D34" s="41" t="n">
        <f aca="false">(D33-D31)/D30</f>
        <v>0.0145811102222531</v>
      </c>
      <c r="E34" s="41" t="n">
        <f aca="false">(E33-E31)/E30</f>
        <v>0.00918455515870614</v>
      </c>
      <c r="F34" s="41" t="n">
        <f aca="false">(F33-F31)/F30</f>
        <v>0.00979764200892519</v>
      </c>
      <c r="G34" s="11" t="n">
        <f aca="false">(G33-G31)/G30</f>
        <v>0.0137145503666538</v>
      </c>
      <c r="H34" s="41"/>
      <c r="I34" s="41"/>
    </row>
    <row r="35" customFormat="false" ht="12.75" hidden="false" customHeight="false" outlineLevel="0" collapsed="false">
      <c r="A35" s="15" t="s">
        <v>32</v>
      </c>
      <c r="B35" s="42" t="n">
        <f aca="false">(B34*100)/0.01</f>
        <v>120.15523465704</v>
      </c>
      <c r="C35" s="42" t="n">
        <f aca="false">(C34*100)/0.01</f>
        <v>59.2256042972247</v>
      </c>
      <c r="D35" s="42" t="n">
        <f aca="false">(D34*100)/0.01</f>
        <v>145.811102222531</v>
      </c>
      <c r="E35" s="42" t="n">
        <f aca="false">(E34*100)/0.01</f>
        <v>91.8455515870614</v>
      </c>
      <c r="F35" s="42" t="n">
        <f aca="false">(F34*100)/0.01</f>
        <v>97.976420089252</v>
      </c>
      <c r="G35" s="14" t="n">
        <f aca="false">(G34*100)/0.01</f>
        <v>137.145503666538</v>
      </c>
      <c r="H35" s="16"/>
      <c r="I35" s="16"/>
    </row>
    <row r="36" customFormat="false" ht="12.75" hidden="false" customHeight="false" outlineLevel="0" collapsed="false">
      <c r="F36" s="4"/>
      <c r="G36" s="22"/>
      <c r="H36" s="49"/>
      <c r="I36" s="67"/>
    </row>
    <row r="37" customFormat="false" ht="12.75" hidden="false" customHeight="false" outlineLevel="0" collapsed="false">
      <c r="A37" s="12" t="s">
        <v>172</v>
      </c>
      <c r="B37" s="68"/>
      <c r="C37" s="68" t="s">
        <v>59</v>
      </c>
      <c r="D37" s="68" t="s">
        <v>59</v>
      </c>
      <c r="E37" s="68" t="s">
        <v>59</v>
      </c>
      <c r="F37" s="69" t="s">
        <v>59</v>
      </c>
      <c r="G37" s="68" t="s">
        <v>59</v>
      </c>
      <c r="H37" s="70"/>
      <c r="I37" s="70"/>
    </row>
    <row r="38" customFormat="false" ht="12.75" hidden="false" customHeight="false" outlineLevel="0" collapsed="false">
      <c r="A38" s="12" t="s">
        <v>173</v>
      </c>
      <c r="B38" s="68"/>
      <c r="C38" s="68" t="s">
        <v>59</v>
      </c>
      <c r="D38" s="68" t="s">
        <v>59</v>
      </c>
      <c r="E38" s="68" t="s">
        <v>59</v>
      </c>
      <c r="F38" s="69" t="s">
        <v>59</v>
      </c>
      <c r="G38" s="68" t="s">
        <v>59</v>
      </c>
      <c r="H38" s="70"/>
      <c r="I38" s="70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71"/>
      <c r="G39" s="22"/>
      <c r="H39" s="49"/>
      <c r="I39" s="49"/>
    </row>
    <row r="42" customFormat="false" ht="12.75" hidden="false" customHeight="false" outlineLevel="0" collapsed="false">
      <c r="A42" s="0" t="s">
        <v>33</v>
      </c>
      <c r="C42" s="4"/>
      <c r="D42" s="0" t="s">
        <v>34</v>
      </c>
    </row>
    <row r="45" customFormat="false" ht="12.75" hidden="false" customHeight="false" outlineLevel="0" collapsed="false">
      <c r="F45" s="4" t="s">
        <v>35</v>
      </c>
      <c r="G45" s="4"/>
    </row>
    <row r="46" customFormat="false" ht="12.75" hidden="false" customHeight="false" outlineLevel="0" collapsed="false">
      <c r="F46" s="0" t="s">
        <v>36</v>
      </c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2" style="0" width="8.56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8.56"/>
    <col collapsed="false" customWidth="true" hidden="false" outlineLevel="0" max="8" min="8" style="0" width="11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6" t="s">
        <v>37</v>
      </c>
      <c r="B1" s="6" t="s">
        <v>168</v>
      </c>
      <c r="C1" s="6"/>
      <c r="D1" s="6"/>
      <c r="E1" s="6" t="s">
        <v>169</v>
      </c>
      <c r="F1" s="6"/>
      <c r="G1" s="6"/>
      <c r="H1" s="6"/>
    </row>
    <row r="2" customFormat="false" ht="12.75" hidden="false" customHeight="false" outlineLevel="0" collapsed="false">
      <c r="A2" s="6" t="s">
        <v>157</v>
      </c>
      <c r="B2" s="6" t="s">
        <v>170</v>
      </c>
      <c r="C2" s="6"/>
      <c r="D2" s="6"/>
      <c r="E2" s="6" t="s">
        <v>42</v>
      </c>
      <c r="F2" s="6"/>
      <c r="G2" s="6" t="s">
        <v>153</v>
      </c>
      <c r="H2" s="6"/>
      <c r="I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6</v>
      </c>
      <c r="F3" s="6"/>
      <c r="G3" s="6" t="s">
        <v>47</v>
      </c>
      <c r="H3" s="6" t="s">
        <v>159</v>
      </c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5</v>
      </c>
      <c r="B5" s="8" t="n">
        <v>42187</v>
      </c>
      <c r="C5" s="6"/>
      <c r="D5" s="6"/>
      <c r="E5" s="6" t="s">
        <v>92</v>
      </c>
      <c r="F5" s="6"/>
      <c r="G5" s="6"/>
      <c r="H5" s="6"/>
    </row>
    <row r="6" customFormat="false" ht="12.75" hidden="false" customHeight="false" outlineLevel="0" collapsed="false">
      <c r="A6" s="6" t="s">
        <v>18</v>
      </c>
      <c r="B6" s="8" t="n">
        <v>42193</v>
      </c>
      <c r="C6" s="6"/>
      <c r="D6" s="6"/>
      <c r="E6" s="6" t="s">
        <v>40</v>
      </c>
      <c r="F6" s="6"/>
    </row>
    <row r="7" customFormat="false" ht="12.75" hidden="false" customHeight="false" outlineLevel="0" collapsed="false">
      <c r="A7" s="18" t="s">
        <v>62</v>
      </c>
      <c r="B7" s="18" t="s">
        <v>52</v>
      </c>
      <c r="C7" s="18" t="s">
        <v>101</v>
      </c>
      <c r="D7" s="18" t="s">
        <v>102</v>
      </c>
      <c r="E7" s="18" t="s">
        <v>103</v>
      </c>
      <c r="F7" s="18" t="s">
        <v>104</v>
      </c>
      <c r="G7" s="18" t="s">
        <v>54</v>
      </c>
      <c r="H7" s="43" t="s">
        <v>105</v>
      </c>
      <c r="I7" s="44" t="s">
        <v>106</v>
      </c>
    </row>
    <row r="8" customFormat="false" ht="12.75" hidden="false" customHeight="false" outlineLevel="0" collapsed="false">
      <c r="A8" s="18" t="n">
        <v>0.1</v>
      </c>
      <c r="B8" s="19" t="n">
        <v>17132.3</v>
      </c>
      <c r="C8" s="45"/>
      <c r="D8" s="45"/>
      <c r="E8" s="45"/>
      <c r="F8" s="45"/>
      <c r="G8" s="46" t="n">
        <v>16277.1</v>
      </c>
      <c r="H8" s="22"/>
      <c r="I8" s="47" t="n">
        <v>9136.24</v>
      </c>
    </row>
    <row r="9" customFormat="false" ht="12.75" hidden="false" customHeight="false" outlineLevel="0" collapsed="false">
      <c r="A9" s="18" t="n">
        <v>0.05</v>
      </c>
      <c r="B9" s="19" t="n">
        <v>7185.806</v>
      </c>
      <c r="C9" s="45" t="n">
        <v>8615.335</v>
      </c>
      <c r="D9" s="45" t="n">
        <v>10558.4</v>
      </c>
      <c r="E9" s="45" t="n">
        <v>10710.9</v>
      </c>
      <c r="F9" s="45" t="n">
        <v>7007.492</v>
      </c>
      <c r="G9" s="46" t="n">
        <v>7911.938</v>
      </c>
      <c r="H9" s="22" t="n">
        <v>7212.341</v>
      </c>
      <c r="I9" s="47" t="n">
        <v>4748.755</v>
      </c>
    </row>
    <row r="10" customFormat="false" ht="12.75" hidden="false" customHeight="false" outlineLevel="0" collapsed="false">
      <c r="A10" s="20" t="n">
        <v>0.02</v>
      </c>
      <c r="B10" s="32" t="n">
        <v>2483.039</v>
      </c>
      <c r="C10" s="32" t="n">
        <v>2956.348</v>
      </c>
      <c r="D10" s="32" t="n">
        <v>3684.817</v>
      </c>
      <c r="E10" s="32" t="n">
        <v>3492.373</v>
      </c>
      <c r="F10" s="32" t="n">
        <v>2651.64</v>
      </c>
      <c r="G10" s="33" t="n">
        <v>2936.291</v>
      </c>
      <c r="H10" s="22" t="n">
        <v>2548.338</v>
      </c>
      <c r="I10" s="48" t="n">
        <v>1693.638</v>
      </c>
    </row>
    <row r="11" customFormat="false" ht="12.75" hidden="false" customHeight="false" outlineLevel="0" collapsed="false">
      <c r="A11" s="20" t="n">
        <v>0.01</v>
      </c>
      <c r="B11" s="32" t="n">
        <v>1067.362</v>
      </c>
      <c r="C11" s="32" t="n">
        <v>1198.264</v>
      </c>
      <c r="D11" s="32" t="n">
        <v>1676.498</v>
      </c>
      <c r="E11" s="32" t="n">
        <v>1764.273</v>
      </c>
      <c r="F11" s="32" t="n">
        <v>1349.42</v>
      </c>
      <c r="G11" s="33" t="n">
        <v>1586.589</v>
      </c>
      <c r="H11" s="22" t="n">
        <v>1335.141</v>
      </c>
      <c r="I11" s="48" t="n">
        <v>860.773</v>
      </c>
    </row>
    <row r="12" customFormat="false" ht="12.75" hidden="false" customHeight="false" outlineLevel="0" collapsed="false">
      <c r="A12" s="20" t="n">
        <v>0.005</v>
      </c>
      <c r="B12" s="32" t="n">
        <v>352.189</v>
      </c>
      <c r="C12" s="32" t="n">
        <v>992.345</v>
      </c>
      <c r="D12" s="32" t="n">
        <v>779.991</v>
      </c>
      <c r="E12" s="32" t="n">
        <v>805.28</v>
      </c>
      <c r="F12" s="32" t="n">
        <v>1121.201</v>
      </c>
      <c r="G12" s="33" t="n">
        <v>499.373</v>
      </c>
      <c r="H12" s="22" t="n">
        <v>1067.605</v>
      </c>
      <c r="I12" s="48" t="n">
        <v>610.236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3"/>
      <c r="H13" s="22"/>
      <c r="I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50"/>
      <c r="I28" s="49"/>
    </row>
    <row r="29" customFormat="false" ht="12.75" hidden="false" customHeight="false" outlineLevel="0" collapsed="false">
      <c r="A29" s="36"/>
      <c r="B29" s="18" t="s">
        <v>52</v>
      </c>
      <c r="C29" s="18" t="s">
        <v>101</v>
      </c>
      <c r="D29" s="18" t="s">
        <v>102</v>
      </c>
      <c r="E29" s="18" t="s">
        <v>103</v>
      </c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51" t="s">
        <v>21</v>
      </c>
      <c r="B30" s="36" t="n">
        <v>176448</v>
      </c>
      <c r="C30" s="36" t="n">
        <v>175909</v>
      </c>
      <c r="D30" s="36" t="n">
        <v>219415</v>
      </c>
      <c r="E30" s="36" t="n">
        <v>222063</v>
      </c>
      <c r="F30" s="36" t="n">
        <v>135180</v>
      </c>
      <c r="G30" s="36" t="n">
        <v>164980</v>
      </c>
      <c r="H30" s="52" t="n">
        <v>140964</v>
      </c>
      <c r="I30" s="52" t="n">
        <v>91546</v>
      </c>
    </row>
    <row r="31" customFormat="false" ht="12.75" hidden="false" customHeight="false" outlineLevel="0" collapsed="false">
      <c r="A31" s="51" t="s">
        <v>22</v>
      </c>
      <c r="B31" s="36" t="n">
        <v>-884.44</v>
      </c>
      <c r="C31" s="36" t="n">
        <v>-297.5</v>
      </c>
      <c r="D31" s="36" t="n">
        <v>-487.65</v>
      </c>
      <c r="E31" s="36" t="n">
        <v>-525.63</v>
      </c>
      <c r="F31" s="36" t="n">
        <v>159.87</v>
      </c>
      <c r="G31" s="36" t="n">
        <v>-262.01</v>
      </c>
      <c r="H31" s="36" t="n">
        <v>45.361</v>
      </c>
      <c r="I31" s="52" t="n">
        <v>22.712</v>
      </c>
    </row>
    <row r="33" customFormat="false" ht="12.75" hidden="false" customHeight="false" outlineLevel="0" collapsed="false">
      <c r="A33" s="10" t="s">
        <v>171</v>
      </c>
      <c r="B33" s="11"/>
      <c r="C33" s="11" t="n">
        <v>1685.483</v>
      </c>
      <c r="D33" s="11" t="n">
        <v>2231.071</v>
      </c>
      <c r="E33" s="11" t="n">
        <v>2765.625</v>
      </c>
      <c r="F33" s="11" t="n">
        <v>2416.276</v>
      </c>
      <c r="G33" s="11" t="n">
        <v>1687.979</v>
      </c>
      <c r="H33" s="11" t="n">
        <v>1852.02</v>
      </c>
      <c r="I33" s="11" t="n">
        <v>1146.306</v>
      </c>
    </row>
    <row r="34" customFormat="false" ht="12.75" hidden="false" customHeight="false" outlineLevel="0" collapsed="false">
      <c r="A34" s="10" t="s">
        <v>100</v>
      </c>
      <c r="B34" s="11"/>
      <c r="C34" s="11" t="n">
        <f aca="false">(C33-C31)/C30</f>
        <v>0.0112727774019521</v>
      </c>
      <c r="D34" s="11" t="n">
        <f aca="false">(D33-D31)/D30</f>
        <v>0.0123907709135656</v>
      </c>
      <c r="E34" s="11" t="n">
        <f aca="false">(E33-E31)/E30</f>
        <v>0.0148212669377609</v>
      </c>
      <c r="F34" s="11" t="n">
        <f aca="false">(F33-F31)/F30</f>
        <v>0.0166918627015831</v>
      </c>
      <c r="G34" s="11" t="n">
        <f aca="false">(G33-G31)/G30</f>
        <v>0.0118195478239787</v>
      </c>
      <c r="H34" s="11" t="n">
        <f aca="false">(H33-H31)/H30</f>
        <v>0.0128164566839761</v>
      </c>
      <c r="I34" s="11" t="n">
        <f aca="false">(I33-I31)/I30</f>
        <v>0.0122735455399471</v>
      </c>
    </row>
    <row r="35" customFormat="false" ht="12.75" hidden="false" customHeight="false" outlineLevel="0" collapsed="false">
      <c r="A35" s="12" t="s">
        <v>32</v>
      </c>
      <c r="B35" s="14"/>
      <c r="C35" s="14" t="n">
        <f aca="false">(C34*100)/0.01</f>
        <v>112.727774019521</v>
      </c>
      <c r="D35" s="14" t="n">
        <f aca="false">(D34*100)/0.01</f>
        <v>123.907709135656</v>
      </c>
      <c r="E35" s="14" t="n">
        <f aca="false">(E34*100)/0.01</f>
        <v>148.212669377609</v>
      </c>
      <c r="F35" s="14" t="n">
        <f aca="false">(F34*100)/0.01</f>
        <v>166.918627015831</v>
      </c>
      <c r="G35" s="14" t="n">
        <f aca="false">(G34*100)/0.01</f>
        <v>118.195478239787</v>
      </c>
      <c r="H35" s="14" t="n">
        <f aca="false">(H34*100)/0.01</f>
        <v>128.16456683976</v>
      </c>
      <c r="I35" s="14" t="n">
        <f aca="false">(I34*100)/0.01</f>
        <v>122.735455399471</v>
      </c>
    </row>
    <row r="37" customFormat="false" ht="12.75" hidden="false" customHeight="false" outlineLevel="0" collapsed="false">
      <c r="A37" s="12" t="s">
        <v>174</v>
      </c>
      <c r="B37" s="68" t="s">
        <v>59</v>
      </c>
      <c r="C37" s="68" t="s">
        <v>59</v>
      </c>
      <c r="D37" s="68" t="s">
        <v>59</v>
      </c>
      <c r="E37" s="68" t="s">
        <v>59</v>
      </c>
      <c r="F37" s="68" t="s">
        <v>59</v>
      </c>
      <c r="G37" s="68" t="s">
        <v>59</v>
      </c>
      <c r="H37" s="68" t="s">
        <v>59</v>
      </c>
      <c r="I37" s="69" t="s">
        <v>59</v>
      </c>
      <c r="J37" s="70"/>
      <c r="K37" s="70"/>
      <c r="L37" s="70"/>
    </row>
    <row r="38" customFormat="false" ht="12.75" hidden="false" customHeight="false" outlineLevel="0" collapsed="false">
      <c r="A38" s="12" t="s">
        <v>173</v>
      </c>
      <c r="B38" s="68" t="s">
        <v>59</v>
      </c>
      <c r="C38" s="68" t="s">
        <v>59</v>
      </c>
      <c r="D38" s="68" t="s">
        <v>59</v>
      </c>
      <c r="E38" s="68" t="s">
        <v>59</v>
      </c>
      <c r="F38" s="68" t="s">
        <v>59</v>
      </c>
      <c r="G38" s="68" t="s">
        <v>59</v>
      </c>
      <c r="H38" s="68" t="s">
        <v>59</v>
      </c>
      <c r="I38" s="69" t="s">
        <v>59</v>
      </c>
      <c r="J38" s="70"/>
      <c r="K38" s="70"/>
      <c r="L38" s="70"/>
    </row>
    <row r="41" customFormat="false" ht="12.75" hidden="false" customHeight="false" outlineLevel="0" collapsed="false">
      <c r="A41" s="0" t="s">
        <v>33</v>
      </c>
      <c r="C41" s="4"/>
      <c r="D41" s="0" t="s">
        <v>34</v>
      </c>
    </row>
    <row r="44" customFormat="false" ht="12.75" hidden="false" customHeight="false" outlineLevel="0" collapsed="false">
      <c r="F44" s="4" t="s">
        <v>35</v>
      </c>
      <c r="G44" s="4"/>
    </row>
    <row r="45" customFormat="false" ht="12.75" hidden="false" customHeight="false" outlineLevel="0" collapsed="false">
      <c r="F45" s="0" t="s">
        <v>36</v>
      </c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6" t="s">
        <v>37</v>
      </c>
      <c r="B1" s="6" t="s">
        <v>168</v>
      </c>
      <c r="C1" s="6"/>
      <c r="D1" s="6"/>
      <c r="E1" s="6" t="s">
        <v>169</v>
      </c>
      <c r="F1" s="6"/>
      <c r="G1" s="6"/>
      <c r="H1" s="6"/>
    </row>
    <row r="2" customFormat="false" ht="12.75" hidden="false" customHeight="false" outlineLevel="0" collapsed="false">
      <c r="A2" s="6" t="s">
        <v>157</v>
      </c>
      <c r="B2" s="6" t="s">
        <v>170</v>
      </c>
      <c r="C2" s="6"/>
      <c r="D2" s="6"/>
      <c r="E2" s="6" t="s">
        <v>42</v>
      </c>
      <c r="F2" s="6"/>
      <c r="G2" s="6" t="s">
        <v>153</v>
      </c>
      <c r="H2" s="6"/>
      <c r="I2" s="6"/>
      <c r="J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6</v>
      </c>
      <c r="F3" s="6"/>
      <c r="G3" s="6" t="s">
        <v>47</v>
      </c>
      <c r="H3" s="6" t="s">
        <v>159</v>
      </c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5</v>
      </c>
      <c r="B5" s="8" t="n">
        <v>42187</v>
      </c>
      <c r="C5" s="6"/>
      <c r="D5" s="6"/>
      <c r="E5" s="6" t="s">
        <v>92</v>
      </c>
      <c r="F5" s="6"/>
      <c r="G5" s="6"/>
      <c r="H5" s="6"/>
    </row>
    <row r="6" customFormat="false" ht="12.75" hidden="false" customHeight="false" outlineLevel="0" collapsed="false">
      <c r="A6" s="6" t="s">
        <v>18</v>
      </c>
      <c r="B6" s="8" t="n">
        <v>42193</v>
      </c>
      <c r="C6" s="6"/>
      <c r="D6" s="6"/>
      <c r="E6" s="6" t="s">
        <v>40</v>
      </c>
      <c r="F6" s="6"/>
    </row>
    <row r="7" customFormat="false" ht="12.75" hidden="false" customHeight="false" outlineLevel="0" collapsed="false">
      <c r="A7" s="18" t="s">
        <v>62</v>
      </c>
      <c r="B7" s="18" t="s">
        <v>107</v>
      </c>
      <c r="C7" s="18" t="s">
        <v>108</v>
      </c>
      <c r="D7" s="18" t="s">
        <v>109</v>
      </c>
      <c r="E7" s="18" t="s">
        <v>110</v>
      </c>
      <c r="F7" s="29" t="s">
        <v>111</v>
      </c>
      <c r="G7" s="18" t="s">
        <v>112</v>
      </c>
      <c r="H7" s="18" t="s">
        <v>113</v>
      </c>
      <c r="I7" s="54" t="s">
        <v>114</v>
      </c>
      <c r="J7" s="44" t="s">
        <v>63</v>
      </c>
      <c r="K7" s="44" t="s">
        <v>115</v>
      </c>
      <c r="L7" s="44" t="s">
        <v>116</v>
      </c>
    </row>
    <row r="8" customFormat="false" ht="12.75" hidden="false" customHeight="false" outlineLevel="0" collapsed="false">
      <c r="A8" s="18" t="n">
        <v>0.1</v>
      </c>
      <c r="B8" s="55" t="n">
        <v>134.676</v>
      </c>
      <c r="C8" s="55" t="n">
        <v>186.053</v>
      </c>
      <c r="D8" s="55" t="n">
        <v>316.943</v>
      </c>
      <c r="E8" s="55" t="n">
        <v>283.544</v>
      </c>
      <c r="F8" s="56" t="n">
        <v>250.226</v>
      </c>
      <c r="G8" s="55" t="n">
        <v>251.645</v>
      </c>
      <c r="H8" s="55" t="n">
        <v>154.489</v>
      </c>
      <c r="I8" s="57" t="n">
        <v>234.959</v>
      </c>
      <c r="J8" s="58" t="n">
        <v>178.103</v>
      </c>
      <c r="K8" s="58" t="n">
        <v>78.898</v>
      </c>
      <c r="L8" s="58" t="n">
        <v>132.718</v>
      </c>
    </row>
    <row r="9" customFormat="false" ht="12.75" hidden="false" customHeight="false" outlineLevel="0" collapsed="false">
      <c r="A9" s="20" t="n">
        <v>0.05</v>
      </c>
      <c r="B9" s="59" t="n">
        <v>64.111</v>
      </c>
      <c r="C9" s="59" t="n">
        <v>104.199</v>
      </c>
      <c r="D9" s="59" t="n">
        <v>156.814</v>
      </c>
      <c r="E9" s="59" t="n">
        <v>139.849</v>
      </c>
      <c r="F9" s="60" t="n">
        <v>131.577</v>
      </c>
      <c r="G9" s="59" t="n">
        <v>128.114</v>
      </c>
      <c r="H9" s="59" t="n">
        <v>80.649</v>
      </c>
      <c r="I9" s="61" t="n">
        <v>126.502</v>
      </c>
      <c r="J9" s="59" t="n">
        <v>99.206</v>
      </c>
      <c r="K9" s="59" t="n">
        <v>42.586</v>
      </c>
      <c r="L9" s="59" t="n">
        <v>73.023</v>
      </c>
    </row>
    <row r="10" customFormat="false" ht="12.75" hidden="false" customHeight="false" outlineLevel="0" collapsed="false">
      <c r="A10" s="20" t="n">
        <v>0.02</v>
      </c>
      <c r="B10" s="59" t="n">
        <v>26.778</v>
      </c>
      <c r="C10" s="59" t="n">
        <v>32.23</v>
      </c>
      <c r="D10" s="59" t="n">
        <v>63.216</v>
      </c>
      <c r="E10" s="59" t="n">
        <v>64.148</v>
      </c>
      <c r="F10" s="60" t="n">
        <v>52.197</v>
      </c>
      <c r="G10" s="59" t="n">
        <v>50.138</v>
      </c>
      <c r="H10" s="59" t="n">
        <v>30.644</v>
      </c>
      <c r="I10" s="61" t="n">
        <v>48.065</v>
      </c>
      <c r="J10" s="59" t="n">
        <v>35.869</v>
      </c>
      <c r="K10" s="59"/>
      <c r="L10" s="59" t="n">
        <v>32.153</v>
      </c>
    </row>
    <row r="11" customFormat="false" ht="12.75" hidden="false" customHeight="false" outlineLevel="0" collapsed="false">
      <c r="A11" s="20" t="n">
        <v>0.01</v>
      </c>
      <c r="B11" s="59" t="n">
        <v>14.629</v>
      </c>
      <c r="C11" s="59" t="n">
        <v>21.526</v>
      </c>
      <c r="D11" s="59" t="n">
        <v>34.271</v>
      </c>
      <c r="E11" s="59" t="n">
        <v>32.196</v>
      </c>
      <c r="F11" s="60" t="n">
        <v>30.321</v>
      </c>
      <c r="G11" s="59" t="n">
        <v>33.537</v>
      </c>
      <c r="H11" s="59" t="n">
        <v>24.799</v>
      </c>
      <c r="I11" s="61" t="n">
        <v>44.917</v>
      </c>
      <c r="J11" s="59" t="n">
        <v>21.736</v>
      </c>
      <c r="K11" s="59" t="n">
        <v>15.162</v>
      </c>
      <c r="L11" s="59" t="n">
        <v>27.581</v>
      </c>
    </row>
    <row r="12" customFormat="false" ht="12.75" hidden="false" customHeight="false" outlineLevel="0" collapsed="false">
      <c r="A12" s="20" t="n">
        <v>0.005</v>
      </c>
      <c r="B12" s="59" t="n">
        <v>7.926</v>
      </c>
      <c r="C12" s="59" t="n">
        <v>9.497</v>
      </c>
      <c r="D12" s="59" t="n">
        <v>22.043</v>
      </c>
      <c r="E12" s="59" t="n">
        <v>21.704</v>
      </c>
      <c r="F12" s="60" t="n">
        <v>16.94</v>
      </c>
      <c r="G12" s="59" t="n">
        <v>26.815</v>
      </c>
      <c r="H12" s="59" t="n">
        <v>11.489</v>
      </c>
      <c r="I12" s="61" t="n">
        <v>20.873</v>
      </c>
      <c r="J12" s="59" t="n">
        <v>12.088</v>
      </c>
      <c r="K12" s="59" t="n">
        <v>5.561</v>
      </c>
      <c r="L12" s="59" t="n">
        <v>17.234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36"/>
      <c r="B27" s="18" t="s">
        <v>107</v>
      </c>
      <c r="C27" s="18" t="s">
        <v>108</v>
      </c>
      <c r="D27" s="18" t="s">
        <v>109</v>
      </c>
      <c r="E27" s="18" t="s">
        <v>110</v>
      </c>
      <c r="F27" s="18" t="s">
        <v>111</v>
      </c>
      <c r="G27" s="18" t="s">
        <v>112</v>
      </c>
      <c r="H27" s="18" t="s">
        <v>113</v>
      </c>
      <c r="I27" s="44" t="s">
        <v>114</v>
      </c>
      <c r="J27" s="44" t="s">
        <v>63</v>
      </c>
      <c r="K27" s="44" t="s">
        <v>115</v>
      </c>
      <c r="L27" s="44" t="s">
        <v>116</v>
      </c>
    </row>
    <row r="28" customFormat="false" ht="12.75" hidden="false" customHeight="false" outlineLevel="0" collapsed="false">
      <c r="A28" s="51" t="s">
        <v>21</v>
      </c>
      <c r="B28" s="36" t="n">
        <v>1329.2</v>
      </c>
      <c r="C28" s="36" t="n">
        <v>1884</v>
      </c>
      <c r="D28" s="36" t="n">
        <v>3123.1</v>
      </c>
      <c r="E28" s="36" t="n">
        <v>2755.2</v>
      </c>
      <c r="F28" s="36" t="n">
        <v>2463.9</v>
      </c>
      <c r="G28" s="36" t="n">
        <v>2411.5</v>
      </c>
      <c r="H28" s="36" t="n">
        <v>1492.4</v>
      </c>
      <c r="I28" s="36" t="n">
        <v>2224.8</v>
      </c>
      <c r="J28" s="36" t="n">
        <v>1768.1</v>
      </c>
      <c r="K28" s="36" t="n">
        <v>739.33</v>
      </c>
      <c r="L28" s="36" t="n">
        <v>1208.4</v>
      </c>
    </row>
    <row r="29" customFormat="false" ht="12.75" hidden="false" customHeight="false" outlineLevel="0" collapsed="false">
      <c r="A29" s="51" t="s">
        <v>22</v>
      </c>
      <c r="B29" s="36" t="n">
        <v>0.4452</v>
      </c>
      <c r="C29" s="36" t="n">
        <v>0.9943</v>
      </c>
      <c r="D29" s="36" t="n">
        <v>3.1035</v>
      </c>
      <c r="E29" s="36" t="n">
        <v>6.3468</v>
      </c>
      <c r="F29" s="36" t="n">
        <v>5.0895</v>
      </c>
      <c r="G29" s="36" t="n">
        <v>8.8236</v>
      </c>
      <c r="H29" s="36" t="n">
        <v>5.1949</v>
      </c>
      <c r="I29" s="36" t="n">
        <v>12.746</v>
      </c>
      <c r="J29" s="36" t="n">
        <v>3.9816</v>
      </c>
      <c r="K29" s="36" t="n">
        <v>5.2645</v>
      </c>
      <c r="L29" s="36" t="n">
        <v>11.832</v>
      </c>
    </row>
    <row r="30" customFormat="false" ht="12.75" hidden="false" customHeight="false" outlineLevel="0" collapsed="false">
      <c r="A30" s="51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</row>
    <row r="31" customFormat="false" ht="12.75" hidden="false" customHeight="false" outlineLevel="0" collapsed="false">
      <c r="A31" s="10" t="s">
        <v>171</v>
      </c>
      <c r="B31" s="11" t="n">
        <v>13.942</v>
      </c>
      <c r="C31" s="11" t="n">
        <v>19.109</v>
      </c>
      <c r="D31" s="11" t="n">
        <v>24.141</v>
      </c>
      <c r="E31" s="11" t="n">
        <v>31.222</v>
      </c>
      <c r="F31" s="11" t="n">
        <v>23.481</v>
      </c>
      <c r="G31" s="11" t="n">
        <v>21.803</v>
      </c>
      <c r="H31" s="11" t="n">
        <v>22.094</v>
      </c>
      <c r="I31" s="11" t="n">
        <v>20.579</v>
      </c>
      <c r="J31" s="11" t="n">
        <v>25.103</v>
      </c>
      <c r="K31" s="11" t="n">
        <v>7.908</v>
      </c>
      <c r="L31" s="11" t="n">
        <v>11.826</v>
      </c>
    </row>
    <row r="32" customFormat="false" ht="12.75" hidden="false" customHeight="false" outlineLevel="0" collapsed="false">
      <c r="A32" s="10" t="s">
        <v>100</v>
      </c>
      <c r="B32" s="11" t="n">
        <f aca="false">(B31-B29)/B28</f>
        <v>0.0101540776406861</v>
      </c>
      <c r="C32" s="11" t="n">
        <f aca="false">(C31-C29)/C28</f>
        <v>0.00961502123142251</v>
      </c>
      <c r="D32" s="11" t="n">
        <f aca="false">(D31-D29)/D28</f>
        <v>0.00673609554609202</v>
      </c>
      <c r="E32" s="11" t="n">
        <f aca="false">(E31-E29)/E28</f>
        <v>0.00902845528455285</v>
      </c>
      <c r="F32" s="11" t="n">
        <f aca="false">(F31-F29)/F28</f>
        <v>0.00746438572994034</v>
      </c>
      <c r="G32" s="11" t="n">
        <f aca="false">(G31-G29)/G28</f>
        <v>0.00538229317851959</v>
      </c>
      <c r="H32" s="11" t="n">
        <f aca="false">(H31-H29)/H28</f>
        <v>0.0113234387563656</v>
      </c>
      <c r="I32" s="11" t="n">
        <f aca="false">(I31-I29)/I28</f>
        <v>0.00352076591154261</v>
      </c>
      <c r="J32" s="11" t="n">
        <f aca="false">(J31-J29)/J28</f>
        <v>0.0119458175442565</v>
      </c>
      <c r="K32" s="11" t="n">
        <f aca="false">(K31-K29)/K28</f>
        <v>0.00357553460565647</v>
      </c>
      <c r="L32" s="11" t="n">
        <f aca="false">(L31-L29)/L28</f>
        <v>-4.96524329692174E-006</v>
      </c>
    </row>
    <row r="33" customFormat="false" ht="12.75" hidden="false" customHeight="false" outlineLevel="0" collapsed="false">
      <c r="A33" s="12" t="s">
        <v>32</v>
      </c>
      <c r="B33" s="14" t="n">
        <f aca="false">(B32*100)/0.01</f>
        <v>101.540776406861</v>
      </c>
      <c r="C33" s="14" t="n">
        <f aca="false">(C32*100)/0.01</f>
        <v>96.1502123142251</v>
      </c>
      <c r="D33" s="14" t="n">
        <f aca="false">(D32*100)/0.01</f>
        <v>67.3609554609202</v>
      </c>
      <c r="E33" s="14" t="n">
        <f aca="false">(E32*100)/0.01</f>
        <v>90.2845528455285</v>
      </c>
      <c r="F33" s="14" t="n">
        <f aca="false">(F32*100)/0.01</f>
        <v>74.6438572994034</v>
      </c>
      <c r="G33" s="14" t="n">
        <f aca="false">(G32*100)/0.01</f>
        <v>53.8229317851959</v>
      </c>
      <c r="H33" s="14" t="n">
        <f aca="false">(H32*100)/0.01</f>
        <v>113.234387563656</v>
      </c>
      <c r="I33" s="14" t="n">
        <f aca="false">(I32*100)/0.01</f>
        <v>35.2076591154261</v>
      </c>
      <c r="J33" s="14" t="n">
        <f aca="false">(J32*100)/0.01</f>
        <v>119.458175442565</v>
      </c>
      <c r="K33" s="14" t="n">
        <f aca="false">(K32*100)/0.01</f>
        <v>35.7553460565647</v>
      </c>
      <c r="L33" s="14" t="n">
        <f aca="false">(L32*100)/0.01</f>
        <v>-0.0496524329692174</v>
      </c>
    </row>
    <row r="35" customFormat="false" ht="12.75" hidden="false" customHeight="false" outlineLevel="0" collapsed="false">
      <c r="A35" s="12" t="s">
        <v>174</v>
      </c>
      <c r="B35" s="68" t="s">
        <v>59</v>
      </c>
      <c r="C35" s="68" t="s">
        <v>59</v>
      </c>
      <c r="D35" s="68" t="s">
        <v>59</v>
      </c>
      <c r="E35" s="68" t="s">
        <v>59</v>
      </c>
      <c r="F35" s="68" t="s">
        <v>59</v>
      </c>
      <c r="G35" s="68" t="s">
        <v>59</v>
      </c>
      <c r="H35" s="68" t="s">
        <v>59</v>
      </c>
      <c r="I35" s="68" t="s">
        <v>59</v>
      </c>
      <c r="J35" s="68" t="s">
        <v>59</v>
      </c>
      <c r="K35" s="68" t="s">
        <v>59</v>
      </c>
      <c r="L35" s="68" t="s">
        <v>59</v>
      </c>
    </row>
    <row r="36" customFormat="false" ht="12.75" hidden="false" customHeight="false" outlineLevel="0" collapsed="false">
      <c r="A36" s="12" t="s">
        <v>173</v>
      </c>
      <c r="B36" s="68" t="s">
        <v>59</v>
      </c>
      <c r="C36" s="68" t="s">
        <v>59</v>
      </c>
      <c r="D36" s="68" t="s">
        <v>59</v>
      </c>
      <c r="E36" s="68" t="s">
        <v>59</v>
      </c>
      <c r="F36" s="68" t="s">
        <v>59</v>
      </c>
      <c r="G36" s="68" t="s">
        <v>59</v>
      </c>
      <c r="H36" s="68" t="s">
        <v>59</v>
      </c>
      <c r="I36" s="68" t="s">
        <v>59</v>
      </c>
      <c r="J36" s="68" t="s">
        <v>59</v>
      </c>
      <c r="K36" s="68" t="s">
        <v>59</v>
      </c>
      <c r="L36" s="68" t="s">
        <v>59</v>
      </c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40" customFormat="false" ht="12.75" hidden="false" customHeight="false" outlineLevel="0" collapsed="false">
      <c r="A40" s="0" t="s">
        <v>33</v>
      </c>
      <c r="C40" s="4"/>
      <c r="D40" s="0" t="s">
        <v>34</v>
      </c>
    </row>
    <row r="41" customFormat="false" ht="12.75" hidden="false" customHeight="false" outlineLevel="0" collapsed="false">
      <c r="F41" s="4" t="s">
        <v>35</v>
      </c>
      <c r="G41" s="4"/>
    </row>
    <row r="42" customFormat="false" ht="12.75" hidden="false" customHeight="false" outlineLevel="0" collapsed="false">
      <c r="F42" s="0" t="s">
        <v>36</v>
      </c>
    </row>
    <row r="43" customFormat="false" ht="12.75" hidden="false" customHeight="false" outlineLevel="0" collapsed="false">
      <c r="F43" s="4"/>
      <c r="G43" s="4"/>
    </row>
  </sheetData>
  <printOptions headings="false" gridLines="false" gridLinesSet="true" horizontalCentered="false" verticalCentered="false"/>
  <pageMargins left="0.75" right="0.75" top="0.520138888888889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14.7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6" t="s">
        <v>37</v>
      </c>
      <c r="B1" s="6" t="s">
        <v>156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157</v>
      </c>
      <c r="B2" s="6" t="s">
        <v>158</v>
      </c>
      <c r="C2" s="6"/>
      <c r="D2" s="6"/>
      <c r="E2" s="6" t="s">
        <v>42</v>
      </c>
      <c r="F2" s="6"/>
      <c r="G2" s="6" t="s">
        <v>153</v>
      </c>
      <c r="H2" s="6"/>
      <c r="I2" s="6"/>
      <c r="J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6</v>
      </c>
      <c r="F3" s="6"/>
      <c r="G3" s="6" t="s">
        <v>47</v>
      </c>
      <c r="H3" s="6" t="s">
        <v>159</v>
      </c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5</v>
      </c>
      <c r="B5" s="8" t="n">
        <v>42172</v>
      </c>
      <c r="C5" s="6"/>
      <c r="D5" s="6"/>
      <c r="E5" s="6" t="s">
        <v>92</v>
      </c>
      <c r="F5" s="6"/>
      <c r="G5" s="6"/>
      <c r="H5" s="6"/>
    </row>
    <row r="6" customFormat="false" ht="12.75" hidden="false" customHeight="false" outlineLevel="0" collapsed="false">
      <c r="A6" s="6" t="s">
        <v>18</v>
      </c>
      <c r="B6" s="8" t="n">
        <v>42173</v>
      </c>
      <c r="C6" s="6"/>
      <c r="D6" s="6"/>
      <c r="E6" s="6" t="s">
        <v>40</v>
      </c>
      <c r="F6" s="6"/>
    </row>
    <row r="7" customFormat="false" ht="12.75" hidden="false" customHeight="false" outlineLevel="0" collapsed="false">
      <c r="A7" s="18" t="s">
        <v>62</v>
      </c>
      <c r="B7" s="18" t="s">
        <v>107</v>
      </c>
      <c r="C7" s="18" t="s">
        <v>108</v>
      </c>
      <c r="D7" s="18" t="s">
        <v>109</v>
      </c>
      <c r="E7" s="18" t="s">
        <v>110</v>
      </c>
      <c r="F7" s="29" t="s">
        <v>111</v>
      </c>
      <c r="G7" s="18" t="s">
        <v>112</v>
      </c>
      <c r="H7" s="18" t="s">
        <v>113</v>
      </c>
      <c r="I7" s="54" t="s">
        <v>114</v>
      </c>
      <c r="J7" s="44" t="s">
        <v>63</v>
      </c>
      <c r="K7" s="44" t="s">
        <v>115</v>
      </c>
      <c r="L7" s="44" t="s">
        <v>116</v>
      </c>
    </row>
    <row r="8" customFormat="false" ht="12.75" hidden="false" customHeight="false" outlineLevel="0" collapsed="false">
      <c r="A8" s="18" t="n">
        <v>0.1</v>
      </c>
      <c r="B8" s="55" t="n">
        <v>107.893</v>
      </c>
      <c r="C8" s="55" t="n">
        <v>166.004</v>
      </c>
      <c r="D8" s="55" t="n">
        <v>297.456</v>
      </c>
      <c r="E8" s="55" t="n">
        <v>268.387</v>
      </c>
      <c r="F8" s="56" t="n">
        <v>238.127</v>
      </c>
      <c r="G8" s="55" t="n">
        <v>237.878</v>
      </c>
      <c r="H8" s="55" t="n">
        <v>172.071</v>
      </c>
      <c r="I8" s="57" t="n">
        <v>208.428</v>
      </c>
      <c r="J8" s="58" t="n">
        <v>165.362</v>
      </c>
      <c r="K8" s="58" t="n">
        <v>66.338</v>
      </c>
      <c r="L8" s="58" t="n">
        <v>103.214</v>
      </c>
    </row>
    <row r="9" customFormat="false" ht="12.75" hidden="false" customHeight="false" outlineLevel="0" collapsed="false">
      <c r="A9" s="20" t="n">
        <v>0.05</v>
      </c>
      <c r="B9" s="59" t="n">
        <v>51.062</v>
      </c>
      <c r="C9" s="59" t="n">
        <v>76.315</v>
      </c>
      <c r="D9" s="59" t="n">
        <v>144.745</v>
      </c>
      <c r="E9" s="59" t="n">
        <v>131.374</v>
      </c>
      <c r="F9" s="60" t="n">
        <v>117.765</v>
      </c>
      <c r="G9" s="59" t="n">
        <v>116.99</v>
      </c>
      <c r="H9" s="59" t="n">
        <v>81.735</v>
      </c>
      <c r="I9" s="61" t="n">
        <v>105.699</v>
      </c>
      <c r="J9" s="59" t="n">
        <v>78.871</v>
      </c>
      <c r="K9" s="59" t="n">
        <v>33.641</v>
      </c>
      <c r="L9" s="59" t="n">
        <v>50.114</v>
      </c>
    </row>
    <row r="10" customFormat="false" ht="12.75" hidden="false" customHeight="false" outlineLevel="0" collapsed="false">
      <c r="A10" s="20" t="n">
        <v>0.02</v>
      </c>
      <c r="B10" s="59" t="n">
        <v>20.225</v>
      </c>
      <c r="C10" s="59" t="n">
        <v>40.288</v>
      </c>
      <c r="D10" s="59" t="n">
        <v>67.994</v>
      </c>
      <c r="E10" s="59" t="n">
        <v>62.103</v>
      </c>
      <c r="F10" s="60" t="n">
        <v>50.153</v>
      </c>
      <c r="G10" s="59" t="n">
        <v>64.905</v>
      </c>
      <c r="H10" s="59" t="n">
        <v>36.071</v>
      </c>
      <c r="I10" s="61" t="n">
        <v>56.717</v>
      </c>
      <c r="J10" s="59" t="n">
        <v>36.173</v>
      </c>
      <c r="K10" s="59" t="n">
        <v>13.548</v>
      </c>
      <c r="L10" s="59"/>
    </row>
    <row r="11" customFormat="false" ht="12.75" hidden="false" customHeight="false" outlineLevel="0" collapsed="false">
      <c r="A11" s="20" t="n">
        <v>0.01</v>
      </c>
      <c r="B11" s="59" t="n">
        <v>9.769</v>
      </c>
      <c r="C11" s="59" t="n">
        <v>22.454</v>
      </c>
      <c r="D11" s="59" t="n">
        <v>33.109</v>
      </c>
      <c r="E11" s="59" t="n">
        <v>30.702</v>
      </c>
      <c r="F11" s="60" t="n">
        <v>26.557</v>
      </c>
      <c r="G11" s="59" t="n">
        <v>23.664</v>
      </c>
      <c r="H11" s="59" t="n">
        <v>24.98</v>
      </c>
      <c r="I11" s="61" t="n">
        <v>34.317</v>
      </c>
      <c r="J11" s="59" t="n">
        <v>18.831</v>
      </c>
      <c r="K11" s="59" t="n">
        <v>5.796</v>
      </c>
      <c r="L11" s="59" t="n">
        <v>16.178</v>
      </c>
    </row>
    <row r="12" customFormat="false" ht="12.75" hidden="false" customHeight="false" outlineLevel="0" collapsed="false">
      <c r="A12" s="20" t="n">
        <v>0.005</v>
      </c>
      <c r="B12" s="59" t="n">
        <v>5.265</v>
      </c>
      <c r="C12" s="59" t="n">
        <v>15.55</v>
      </c>
      <c r="D12" s="59" t="n">
        <v>15.725</v>
      </c>
      <c r="E12" s="59" t="n">
        <v>19.147</v>
      </c>
      <c r="F12" s="60" t="n">
        <v>10.1</v>
      </c>
      <c r="G12" s="59" t="n">
        <v>14.594</v>
      </c>
      <c r="H12" s="59" t="n">
        <v>9.723</v>
      </c>
      <c r="I12" s="61" t="n">
        <v>10.796</v>
      </c>
      <c r="J12" s="59" t="n">
        <v>12.351</v>
      </c>
      <c r="K12" s="59" t="n">
        <v>4.99</v>
      </c>
      <c r="L12" s="59" t="n">
        <v>5.64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36"/>
      <c r="B27" s="18" t="s">
        <v>107</v>
      </c>
      <c r="C27" s="18" t="s">
        <v>108</v>
      </c>
      <c r="D27" s="18" t="s">
        <v>109</v>
      </c>
      <c r="E27" s="18" t="s">
        <v>110</v>
      </c>
      <c r="F27" s="18" t="s">
        <v>111</v>
      </c>
      <c r="G27" s="18" t="s">
        <v>112</v>
      </c>
      <c r="H27" s="18" t="s">
        <v>113</v>
      </c>
      <c r="I27" s="44" t="s">
        <v>114</v>
      </c>
      <c r="J27" s="44" t="s">
        <v>63</v>
      </c>
      <c r="K27" s="44" t="s">
        <v>115</v>
      </c>
      <c r="L27" s="44" t="s">
        <v>116</v>
      </c>
    </row>
    <row r="28" customFormat="false" ht="12.75" hidden="false" customHeight="false" outlineLevel="0" collapsed="false">
      <c r="A28" s="51" t="s">
        <v>21</v>
      </c>
      <c r="B28" s="36" t="n">
        <v>1081.7</v>
      </c>
      <c r="C28" s="36" t="n">
        <v>1563.4</v>
      </c>
      <c r="D28" s="36" t="n">
        <v>2923.7</v>
      </c>
      <c r="E28" s="36" t="n">
        <v>2608.2</v>
      </c>
      <c r="F28" s="36" t="n">
        <v>2368.9</v>
      </c>
      <c r="G28" s="36" t="n">
        <v>2313.6</v>
      </c>
      <c r="H28" s="36" t="n">
        <v>1687.4</v>
      </c>
      <c r="I28" s="36" t="n">
        <v>1985.2</v>
      </c>
      <c r="J28" s="36" t="n">
        <v>1605.9</v>
      </c>
      <c r="K28" s="36" t="n">
        <v>658.6</v>
      </c>
      <c r="L28" s="36" t="n">
        <v>995.46</v>
      </c>
    </row>
    <row r="29" customFormat="false" ht="12.75" hidden="false" customHeight="false" outlineLevel="0" collapsed="false">
      <c r="A29" s="51" t="s">
        <v>22</v>
      </c>
      <c r="B29" s="36" t="n">
        <v>-1.1806</v>
      </c>
      <c r="C29" s="36" t="n">
        <v>6.2777</v>
      </c>
      <c r="D29" s="36" t="n">
        <v>3.6295</v>
      </c>
      <c r="E29" s="36" t="n">
        <v>5.8383</v>
      </c>
      <c r="F29" s="36" t="n">
        <v>0.8893</v>
      </c>
      <c r="G29" s="36" t="n">
        <v>6.0041</v>
      </c>
      <c r="H29" s="36" t="n">
        <v>3.224</v>
      </c>
      <c r="I29" s="36" t="n">
        <v>9.7372</v>
      </c>
      <c r="J29" s="36" t="n">
        <v>2.899</v>
      </c>
      <c r="K29" s="36" t="n">
        <v>0.4945</v>
      </c>
      <c r="L29" s="36" t="n">
        <v>2.724</v>
      </c>
    </row>
    <row r="30" customFormat="false" ht="12.75" hidden="false" customHeight="false" outlineLevel="0" collapsed="false">
      <c r="A30" s="51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</row>
    <row r="31" customFormat="false" ht="12.75" hidden="false" customHeight="false" outlineLevel="0" collapsed="false">
      <c r="A31" s="10" t="s">
        <v>160</v>
      </c>
      <c r="B31" s="11" t="n">
        <v>13.176</v>
      </c>
      <c r="C31" s="11" t="n">
        <v>28.335</v>
      </c>
      <c r="D31" s="11" t="n">
        <v>33.622</v>
      </c>
      <c r="E31" s="11" t="n">
        <v>30.921</v>
      </c>
      <c r="F31" s="11" t="n">
        <v>47.498</v>
      </c>
      <c r="G31" s="11" t="n">
        <v>30.512</v>
      </c>
      <c r="H31" s="11" t="n">
        <v>28.542</v>
      </c>
      <c r="I31" s="11" t="n">
        <v>27.715</v>
      </c>
      <c r="J31" s="11" t="n">
        <v>24.423</v>
      </c>
      <c r="K31" s="11" t="n">
        <v>12.454</v>
      </c>
      <c r="L31" s="11" t="n">
        <v>20.771</v>
      </c>
    </row>
    <row r="32" customFormat="false" ht="12.75" hidden="false" customHeight="false" outlineLevel="0" collapsed="false">
      <c r="A32" s="10" t="s">
        <v>100</v>
      </c>
      <c r="B32" s="11" t="n">
        <f aca="false">(B31-B29)/B28</f>
        <v>0.0132722566330776</v>
      </c>
      <c r="C32" s="11" t="n">
        <f aca="false">(C31-C29)/C28</f>
        <v>0.0141085454778048</v>
      </c>
      <c r="D32" s="11" t="n">
        <f aca="false">(D31-D29)/D28</f>
        <v>0.0102584054451551</v>
      </c>
      <c r="E32" s="11" t="n">
        <f aca="false">(E31-E29)/E28</f>
        <v>0.00961686220381873</v>
      </c>
      <c r="F32" s="11" t="n">
        <f aca="false">(F31-F29)/F28</f>
        <v>0.0196752501160876</v>
      </c>
      <c r="G32" s="11" t="n">
        <f aca="false">(G31-G29)/G28</f>
        <v>0.0105929719917012</v>
      </c>
      <c r="H32" s="11" t="n">
        <f aca="false">(H31-H29)/H28</f>
        <v>0.0150041483939789</v>
      </c>
      <c r="I32" s="11" t="n">
        <f aca="false">(I31-I29)/I28</f>
        <v>0.0090559137618376</v>
      </c>
      <c r="J32" s="11" t="n">
        <f aca="false">(J31-J29)/J28</f>
        <v>0.0134030761566723</v>
      </c>
      <c r="K32" s="11" t="n">
        <f aca="false">(K31-K29)/K28</f>
        <v>0.0181589735803219</v>
      </c>
      <c r="L32" s="11" t="n">
        <f aca="false">(L31-L29)/L28</f>
        <v>0.0181293070540253</v>
      </c>
    </row>
    <row r="33" customFormat="false" ht="12.75" hidden="false" customHeight="false" outlineLevel="0" collapsed="false">
      <c r="A33" s="12" t="s">
        <v>32</v>
      </c>
      <c r="B33" s="14" t="n">
        <f aca="false">(B32*100)/0.01</f>
        <v>132.722566330776</v>
      </c>
      <c r="C33" s="14" t="n">
        <f aca="false">(C32*100)/0.01</f>
        <v>141.085454778048</v>
      </c>
      <c r="D33" s="14" t="n">
        <f aca="false">(D32*100)/0.01</f>
        <v>102.584054451551</v>
      </c>
      <c r="E33" s="14" t="n">
        <f aca="false">(E32*100)/0.01</f>
        <v>96.1686220381873</v>
      </c>
      <c r="F33" s="14" t="n">
        <f aca="false">(F32*100)/0.01</f>
        <v>196.752501160876</v>
      </c>
      <c r="G33" s="14" t="n">
        <f aca="false">(G32*100)/0.01</f>
        <v>105.929719917012</v>
      </c>
      <c r="H33" s="14" t="n">
        <f aca="false">(H32*100)/0.01</f>
        <v>150.041483939789</v>
      </c>
      <c r="I33" s="14" t="n">
        <f aca="false">(I32*100)/0.01</f>
        <v>90.559137618376</v>
      </c>
      <c r="J33" s="14" t="n">
        <f aca="false">(J32*100)/0.01</f>
        <v>134.030761566723</v>
      </c>
      <c r="K33" s="14" t="n">
        <f aca="false">(K32*100)/0.01</f>
        <v>181.589735803219</v>
      </c>
      <c r="L33" s="14" t="n">
        <f aca="false">(L32*100)/0.01</f>
        <v>181.293070540253</v>
      </c>
    </row>
    <row r="35" customFormat="false" ht="12.75" hidden="false" customHeight="false" outlineLevel="0" collapsed="false">
      <c r="A35" s="12" t="s">
        <v>166</v>
      </c>
      <c r="B35" s="68" t="s">
        <v>59</v>
      </c>
      <c r="C35" s="68" t="s">
        <v>59</v>
      </c>
      <c r="D35" s="68" t="s">
        <v>59</v>
      </c>
      <c r="E35" s="68" t="s">
        <v>59</v>
      </c>
      <c r="F35" s="68" t="s">
        <v>59</v>
      </c>
      <c r="G35" s="68" t="s">
        <v>59</v>
      </c>
      <c r="H35" s="68" t="s">
        <v>59</v>
      </c>
      <c r="I35" s="68" t="s">
        <v>59</v>
      </c>
      <c r="J35" s="68" t="s">
        <v>59</v>
      </c>
      <c r="K35" s="68" t="s">
        <v>59</v>
      </c>
      <c r="L35" s="68" t="s">
        <v>59</v>
      </c>
    </row>
    <row r="36" customFormat="false" ht="12.75" hidden="false" customHeight="false" outlineLevel="0" collapsed="false">
      <c r="A36" s="12" t="s">
        <v>167</v>
      </c>
      <c r="B36" s="68" t="s">
        <v>59</v>
      </c>
      <c r="C36" s="68" t="s">
        <v>59</v>
      </c>
      <c r="D36" s="68" t="s">
        <v>59</v>
      </c>
      <c r="E36" s="68" t="s">
        <v>59</v>
      </c>
      <c r="F36" s="68" t="s">
        <v>59</v>
      </c>
      <c r="G36" s="68" t="s">
        <v>59</v>
      </c>
      <c r="H36" s="68" t="s">
        <v>59</v>
      </c>
      <c r="I36" s="68" t="s">
        <v>59</v>
      </c>
      <c r="J36" s="68" t="s">
        <v>59</v>
      </c>
      <c r="K36" s="68" t="s">
        <v>59</v>
      </c>
      <c r="L36" s="68" t="s">
        <v>59</v>
      </c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2.75" hidden="false" customHeight="false" outlineLevel="0" collapsed="false">
      <c r="A38" s="12" t="s">
        <v>164</v>
      </c>
      <c r="B38" s="68" t="s">
        <v>59</v>
      </c>
      <c r="C38" s="68" t="s">
        <v>59</v>
      </c>
      <c r="D38" s="68" t="s">
        <v>59</v>
      </c>
      <c r="E38" s="68" t="s">
        <v>59</v>
      </c>
      <c r="F38" s="68" t="s">
        <v>59</v>
      </c>
      <c r="G38" s="68" t="s">
        <v>59</v>
      </c>
      <c r="H38" s="68" t="s">
        <v>59</v>
      </c>
      <c r="I38" s="68" t="s">
        <v>59</v>
      </c>
      <c r="J38" s="68" t="s">
        <v>59</v>
      </c>
      <c r="K38" s="68" t="n">
        <v>53.608</v>
      </c>
      <c r="L38" s="68" t="s">
        <v>59</v>
      </c>
    </row>
    <row r="39" customFormat="false" ht="12.75" hidden="false" customHeight="false" outlineLevel="0" collapsed="false">
      <c r="A39" s="12" t="s">
        <v>165</v>
      </c>
      <c r="B39" s="68" t="s">
        <v>59</v>
      </c>
      <c r="C39" s="68" t="s">
        <v>59</v>
      </c>
      <c r="D39" s="68" t="s">
        <v>59</v>
      </c>
      <c r="E39" s="68" t="s">
        <v>59</v>
      </c>
      <c r="F39" s="68" t="s">
        <v>59</v>
      </c>
      <c r="G39" s="68" t="s">
        <v>59</v>
      </c>
      <c r="H39" s="68" t="s">
        <v>59</v>
      </c>
      <c r="I39" s="68" t="s">
        <v>59</v>
      </c>
      <c r="J39" s="68" t="s">
        <v>59</v>
      </c>
      <c r="K39" s="68" t="n">
        <v>52.843</v>
      </c>
      <c r="L39" s="68" t="s">
        <v>59</v>
      </c>
    </row>
    <row r="40" customFormat="false" ht="12.75" hidden="false" customHeight="false" outlineLevel="0" collapsed="false">
      <c r="A40" s="12" t="s">
        <v>26</v>
      </c>
      <c r="B40" s="22"/>
      <c r="C40" s="22"/>
      <c r="D40" s="22"/>
      <c r="E40" s="22"/>
      <c r="F40" s="22"/>
      <c r="G40" s="22"/>
      <c r="H40" s="22"/>
      <c r="I40" s="22"/>
      <c r="J40" s="22"/>
      <c r="K40" s="13" t="n">
        <f aca="false">(K38-K29)/K28</f>
        <v>0.0806460674157303</v>
      </c>
      <c r="L40" s="22"/>
    </row>
    <row r="41" customFormat="false" ht="12.75" hidden="false" customHeight="false" outlineLevel="0" collapsed="false">
      <c r="A41" s="12" t="s">
        <v>27</v>
      </c>
      <c r="B41" s="22"/>
      <c r="C41" s="22"/>
      <c r="D41" s="22"/>
      <c r="E41" s="22"/>
      <c r="F41" s="22"/>
      <c r="G41" s="22"/>
      <c r="H41" s="22"/>
      <c r="I41" s="22"/>
      <c r="J41" s="22"/>
      <c r="K41" s="13" t="n">
        <f aca="false">(K39-K29)/K28</f>
        <v>0.0794845126024901</v>
      </c>
      <c r="L41" s="22"/>
    </row>
    <row r="42" customFormat="false" ht="15.75" hidden="false" customHeight="false" outlineLevel="0" collapsed="false">
      <c r="A42" s="12" t="s">
        <v>75</v>
      </c>
      <c r="B42" s="22"/>
      <c r="C42" s="22"/>
      <c r="D42" s="22"/>
      <c r="E42" s="22"/>
      <c r="F42" s="22"/>
      <c r="G42" s="22"/>
      <c r="H42" s="22"/>
      <c r="I42" s="22"/>
      <c r="J42" s="22"/>
      <c r="K42" s="73" t="n">
        <f aca="false">(K40+K41)/2</f>
        <v>0.0800652900091102</v>
      </c>
      <c r="L42" s="22"/>
    </row>
    <row r="43" customFormat="false" ht="12.75" hidden="false" customHeight="false" outlineLevel="0" collapsed="false">
      <c r="A43" s="12" t="s">
        <v>30</v>
      </c>
      <c r="B43" s="22"/>
      <c r="C43" s="22"/>
      <c r="D43" s="22"/>
      <c r="E43" s="22"/>
      <c r="F43" s="22"/>
      <c r="G43" s="22"/>
      <c r="H43" s="22"/>
      <c r="I43" s="22"/>
      <c r="J43" s="22"/>
      <c r="K43" s="13" t="n">
        <f aca="false">STDEV(K40:K41)</f>
        <v>0.000821343285162014</v>
      </c>
      <c r="L43" s="22"/>
    </row>
    <row r="44" customFormat="false" ht="12.75" hidden="false" customHeight="false" outlineLevel="0" collapsed="false">
      <c r="A44" s="12" t="s">
        <v>31</v>
      </c>
      <c r="B44" s="22"/>
      <c r="C44" s="22"/>
      <c r="D44" s="22"/>
      <c r="E44" s="22"/>
      <c r="F44" s="22"/>
      <c r="G44" s="22"/>
      <c r="H44" s="22"/>
      <c r="I44" s="22"/>
      <c r="J44" s="22"/>
      <c r="K44" s="13" t="n">
        <f aca="false">(K43/K42)*100</f>
        <v>1.0258418911223</v>
      </c>
      <c r="L44" s="22"/>
    </row>
    <row r="47" customFormat="false" ht="12.75" hidden="false" customHeight="false" outlineLevel="0" collapsed="false">
      <c r="A47" s="0" t="s">
        <v>33</v>
      </c>
      <c r="C47" s="4"/>
      <c r="D47" s="0" t="s">
        <v>34</v>
      </c>
    </row>
    <row r="50" customFormat="false" ht="12.75" hidden="false" customHeight="false" outlineLevel="0" collapsed="false">
      <c r="F50" s="4" t="s">
        <v>35</v>
      </c>
      <c r="G50" s="4"/>
    </row>
    <row r="51" customFormat="false" ht="12.75" hidden="false" customHeight="false" outlineLevel="0" collapsed="false">
      <c r="F51" s="0" t="s">
        <v>36</v>
      </c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6" t="s">
        <v>37</v>
      </c>
      <c r="B1" s="6" t="s">
        <v>152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41</v>
      </c>
      <c r="B2" s="6"/>
      <c r="C2" s="6"/>
      <c r="D2" s="6"/>
      <c r="E2" s="6" t="s">
        <v>42</v>
      </c>
      <c r="F2" s="6"/>
      <c r="G2" s="6" t="s">
        <v>153</v>
      </c>
      <c r="H2" s="6"/>
      <c r="I2" s="6" t="s">
        <v>40</v>
      </c>
      <c r="J2" s="6"/>
    </row>
    <row r="3" customFormat="false" ht="12.75" hidden="false" customHeight="false" outlineLevel="0" collapsed="false">
      <c r="A3" s="6" t="s">
        <v>44</v>
      </c>
      <c r="B3" s="6" t="s">
        <v>91</v>
      </c>
      <c r="C3" s="6"/>
      <c r="D3" s="6"/>
      <c r="E3" s="6" t="s">
        <v>46</v>
      </c>
      <c r="F3" s="6"/>
      <c r="G3" s="6" t="s">
        <v>47</v>
      </c>
      <c r="H3" s="6" t="s">
        <v>48</v>
      </c>
      <c r="I3" s="6"/>
      <c r="J3" s="6" t="s">
        <v>49</v>
      </c>
    </row>
    <row r="4" customFormat="false" ht="12.75" hidden="false" customHeight="false" outlineLevel="0" collapsed="false">
      <c r="A4" s="6" t="s">
        <v>15</v>
      </c>
      <c r="B4" s="8" t="n">
        <v>42159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8</v>
      </c>
      <c r="B5" s="8" t="n">
        <v>42160</v>
      </c>
      <c r="C5" s="6"/>
      <c r="D5" s="6"/>
      <c r="E5" s="6" t="s">
        <v>155</v>
      </c>
      <c r="F5" s="6"/>
      <c r="G5" s="6"/>
      <c r="H5" s="6"/>
    </row>
    <row r="6" customFormat="false" ht="12.75" hidden="false" customHeight="false" outlineLevel="0" collapsed="false">
      <c r="A6" s="18" t="s">
        <v>62</v>
      </c>
      <c r="B6" s="18" t="s">
        <v>107</v>
      </c>
      <c r="C6" s="18" t="s">
        <v>108</v>
      </c>
      <c r="D6" s="18" t="s">
        <v>109</v>
      </c>
      <c r="E6" s="18" t="s">
        <v>110</v>
      </c>
      <c r="F6" s="29" t="s">
        <v>111</v>
      </c>
      <c r="G6" s="18" t="s">
        <v>112</v>
      </c>
      <c r="H6" s="18" t="s">
        <v>113</v>
      </c>
      <c r="I6" s="54" t="s">
        <v>114</v>
      </c>
      <c r="J6" s="44" t="s">
        <v>63</v>
      </c>
      <c r="K6" s="44" t="s">
        <v>115</v>
      </c>
      <c r="L6" s="44" t="s">
        <v>116</v>
      </c>
    </row>
    <row r="7" customFormat="false" ht="12.75" hidden="false" customHeight="false" outlineLevel="0" collapsed="false">
      <c r="A7" s="18" t="n">
        <v>0.1</v>
      </c>
      <c r="B7" s="55" t="n">
        <v>151.43</v>
      </c>
      <c r="C7" s="55" t="n">
        <v>225.27</v>
      </c>
      <c r="D7" s="55" t="n">
        <v>307.523</v>
      </c>
      <c r="E7" s="55" t="n">
        <v>280.457</v>
      </c>
      <c r="F7" s="56" t="n">
        <v>264.825</v>
      </c>
      <c r="G7" s="55" t="n">
        <v>253.775</v>
      </c>
      <c r="H7" s="55" t="n">
        <v>191.498</v>
      </c>
      <c r="I7" s="57" t="n">
        <v>225.947</v>
      </c>
      <c r="J7" s="58" t="n">
        <v>195.7</v>
      </c>
      <c r="K7" s="58" t="n">
        <v>114.381</v>
      </c>
      <c r="L7" s="58" t="n">
        <v>158.284</v>
      </c>
    </row>
    <row r="8" customFormat="false" ht="12.75" hidden="false" customHeight="false" outlineLevel="0" collapsed="false">
      <c r="A8" s="20" t="n">
        <v>0.05</v>
      </c>
      <c r="B8" s="59" t="n">
        <v>73.026</v>
      </c>
      <c r="C8" s="59" t="n">
        <v>103.827</v>
      </c>
      <c r="D8" s="59" t="n">
        <v>146.536</v>
      </c>
      <c r="E8" s="59" t="n">
        <v>136.553</v>
      </c>
      <c r="F8" s="60" t="n">
        <v>129.717</v>
      </c>
      <c r="G8" s="59" t="n">
        <v>123.095</v>
      </c>
      <c r="H8" s="59" t="n">
        <v>97.017</v>
      </c>
      <c r="I8" s="61" t="n">
        <v>112.844</v>
      </c>
      <c r="J8" s="59" t="n">
        <v>90.607</v>
      </c>
      <c r="K8" s="59" t="n">
        <v>56.062</v>
      </c>
      <c r="L8" s="59" t="n">
        <v>77.077</v>
      </c>
    </row>
    <row r="9" customFormat="false" ht="12.75" hidden="false" customHeight="false" outlineLevel="0" collapsed="false">
      <c r="A9" s="20" t="n">
        <v>0.02</v>
      </c>
      <c r="B9" s="59" t="n">
        <v>27.332</v>
      </c>
      <c r="C9" s="59" t="n">
        <v>40.453</v>
      </c>
      <c r="D9" s="59" t="n">
        <v>59.636</v>
      </c>
      <c r="E9" s="59" t="n">
        <v>55.631</v>
      </c>
      <c r="F9" s="60" t="n">
        <v>47.042</v>
      </c>
      <c r="G9" s="59" t="n">
        <v>47.122</v>
      </c>
      <c r="H9" s="59" t="n">
        <v>39.655</v>
      </c>
      <c r="I9" s="61" t="n">
        <v>44.185</v>
      </c>
      <c r="J9" s="59" t="n">
        <v>38.874</v>
      </c>
      <c r="K9" s="59" t="n">
        <v>19.625</v>
      </c>
      <c r="L9" s="59" t="n">
        <v>29.084</v>
      </c>
    </row>
    <row r="10" customFormat="false" ht="12.75" hidden="false" customHeight="false" outlineLevel="0" collapsed="false">
      <c r="A10" s="20" t="n">
        <v>0.01</v>
      </c>
      <c r="B10" s="59" t="n">
        <v>13.242</v>
      </c>
      <c r="C10" s="59" t="n">
        <v>22.826</v>
      </c>
      <c r="D10" s="59" t="n">
        <v>28.895</v>
      </c>
      <c r="E10" s="59" t="n">
        <v>29.428</v>
      </c>
      <c r="F10" s="60" t="n">
        <v>22.119</v>
      </c>
      <c r="G10" s="59" t="n">
        <v>25.505</v>
      </c>
      <c r="H10" s="59" t="n">
        <v>17.094</v>
      </c>
      <c r="I10" s="61" t="n">
        <v>20.415</v>
      </c>
      <c r="J10" s="59" t="n">
        <v>18.398</v>
      </c>
      <c r="K10" s="59" t="n">
        <v>8.793</v>
      </c>
      <c r="L10" s="59" t="n">
        <v>12.907</v>
      </c>
    </row>
    <row r="11" customFormat="false" ht="12.75" hidden="false" customHeight="false" outlineLevel="0" collapsed="false">
      <c r="A11" s="20" t="n">
        <v>0.005</v>
      </c>
      <c r="B11" s="59" t="n">
        <v>5.921</v>
      </c>
      <c r="C11" s="59" t="n">
        <v>9.476</v>
      </c>
      <c r="D11" s="59" t="n">
        <v>14.625</v>
      </c>
      <c r="E11" s="59" t="n">
        <v>13.589</v>
      </c>
      <c r="F11" s="60" t="n">
        <v>11.143</v>
      </c>
      <c r="G11" s="59" t="n">
        <v>12.512</v>
      </c>
      <c r="H11" s="59" t="n">
        <v>8.608</v>
      </c>
      <c r="I11" s="61" t="n">
        <v>10.461</v>
      </c>
      <c r="J11" s="59" t="n">
        <v>8.055</v>
      </c>
      <c r="K11" s="59" t="n">
        <v>7.089</v>
      </c>
      <c r="L11" s="59" t="n">
        <v>6.454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36"/>
      <c r="B26" s="18" t="s">
        <v>107</v>
      </c>
      <c r="C26" s="18" t="s">
        <v>108</v>
      </c>
      <c r="D26" s="18" t="s">
        <v>109</v>
      </c>
      <c r="E26" s="18" t="s">
        <v>110</v>
      </c>
      <c r="F26" s="18" t="s">
        <v>111</v>
      </c>
      <c r="G26" s="18" t="s">
        <v>112</v>
      </c>
      <c r="H26" s="18" t="s">
        <v>113</v>
      </c>
      <c r="I26" s="44" t="s">
        <v>114</v>
      </c>
      <c r="J26" s="44" t="s">
        <v>63</v>
      </c>
      <c r="K26" s="44" t="s">
        <v>115</v>
      </c>
      <c r="L26" s="44" t="s">
        <v>116</v>
      </c>
    </row>
    <row r="27" customFormat="false" ht="12.75" hidden="false" customHeight="false" outlineLevel="0" collapsed="false">
      <c r="A27" s="51" t="s">
        <v>21</v>
      </c>
      <c r="B27" s="36" t="n">
        <v>1533.6</v>
      </c>
      <c r="C27" s="36" t="n">
        <v>2254.8</v>
      </c>
      <c r="D27" s="36" t="n">
        <v>3077.2</v>
      </c>
      <c r="E27" s="36" t="n">
        <v>2794.3</v>
      </c>
      <c r="F27" s="36" t="n">
        <v>2688.8</v>
      </c>
      <c r="G27" s="36" t="n">
        <v>2540.1</v>
      </c>
      <c r="H27" s="36" t="n">
        <v>1927.9</v>
      </c>
      <c r="I27" s="36" t="n">
        <v>2275.8</v>
      </c>
      <c r="J27" s="36" t="n">
        <v>1956.6</v>
      </c>
      <c r="K27" s="36" t="n">
        <v>1154.8</v>
      </c>
      <c r="L27" s="36" t="n">
        <v>1605.9</v>
      </c>
    </row>
    <row r="28" customFormat="false" ht="12.75" hidden="false" customHeight="false" outlineLevel="0" collapsed="false">
      <c r="A28" s="51" t="s">
        <v>22</v>
      </c>
      <c r="B28" s="36" t="n">
        <v>-2.5538</v>
      </c>
      <c r="C28" s="36" t="n">
        <v>-3.0564</v>
      </c>
      <c r="D28" s="36" t="n">
        <v>-2.4125</v>
      </c>
      <c r="E28" s="36" t="n">
        <v>-0.2579</v>
      </c>
      <c r="F28" s="36" t="n">
        <v>-4.5165</v>
      </c>
      <c r="G28" s="36" t="n">
        <v>-1.5828</v>
      </c>
      <c r="H28" s="36" t="n">
        <v>-0.5582</v>
      </c>
      <c r="I28" s="36" t="n">
        <v>-1.4347</v>
      </c>
      <c r="J28" s="36" t="n">
        <v>-2.0664</v>
      </c>
      <c r="K28" s="36" t="n">
        <v>-1.5392</v>
      </c>
      <c r="L28" s="36" t="n">
        <v>-2.657</v>
      </c>
    </row>
    <row r="29" customFormat="false" ht="12.75" hidden="false" customHeight="false" outlineLevel="0" collapsed="false">
      <c r="A29" s="51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12.75" hidden="false" customHeight="false" outlineLevel="0" collapsed="false">
      <c r="A30" s="10" t="s">
        <v>99</v>
      </c>
      <c r="B30" s="11" t="n">
        <v>10.154</v>
      </c>
      <c r="C30" s="11" t="n">
        <v>19.531</v>
      </c>
      <c r="D30" s="11" t="n">
        <v>21.341</v>
      </c>
      <c r="E30" s="11" t="n">
        <v>20.943</v>
      </c>
      <c r="F30" s="11" t="n">
        <v>20.213</v>
      </c>
      <c r="G30" s="11" t="n">
        <v>19.891</v>
      </c>
      <c r="H30" s="11" t="n">
        <v>16.799</v>
      </c>
      <c r="I30" s="11" t="n">
        <v>17.976</v>
      </c>
      <c r="J30" s="11" t="n">
        <v>15.37</v>
      </c>
      <c r="K30" s="11" t="n">
        <v>8.749</v>
      </c>
      <c r="L30" s="11" t="n">
        <v>12.262</v>
      </c>
    </row>
    <row r="31" customFormat="false" ht="12.7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A32" s="40" t="s">
        <v>100</v>
      </c>
      <c r="B32" s="41" t="n">
        <f aca="false">(B30-B28)/B27</f>
        <v>0.00828625456442358</v>
      </c>
      <c r="C32" s="41" t="n">
        <f aca="false">(C30-C28)/C27</f>
        <v>0.0100174738335994</v>
      </c>
      <c r="D32" s="41" t="n">
        <f aca="false">(D30-D28)/D27</f>
        <v>0.00771919277265046</v>
      </c>
      <c r="E32" s="41" t="n">
        <f aca="false">(E30-E28)/E27</f>
        <v>0.0075871953619869</v>
      </c>
      <c r="F32" s="41" t="n">
        <f aca="false">(F30-F28)/F27</f>
        <v>0.00919722552811663</v>
      </c>
      <c r="G32" s="41" t="n">
        <f aca="false">(G30-G28)/G27</f>
        <v>0.00845391913704185</v>
      </c>
      <c r="H32" s="41" t="n">
        <f aca="false">(H30-H28)/H27</f>
        <v>0.00900316406452617</v>
      </c>
      <c r="I32" s="41" t="n">
        <f aca="false">(I30-I28)/I27</f>
        <v>0.00852917655329994</v>
      </c>
      <c r="J32" s="41" t="n">
        <f aca="false">(J30-J28)/J27</f>
        <v>0.0089115813145252</v>
      </c>
      <c r="K32" s="41" t="n">
        <f aca="false">(K30-K28)/K27</f>
        <v>0.00890907516453066</v>
      </c>
      <c r="L32" s="41" t="n">
        <f aca="false">(L30-L28)/L27</f>
        <v>0.00929011769101438</v>
      </c>
    </row>
    <row r="33" customFormat="false" ht="12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12.75" hidden="false" customHeight="false" outlineLevel="0" collapsed="false">
      <c r="A34" s="15" t="s">
        <v>32</v>
      </c>
      <c r="B34" s="42" t="n">
        <f aca="false">(B32*100)/0.01</f>
        <v>82.8625456442358</v>
      </c>
      <c r="C34" s="42" t="n">
        <f aca="false">(C32*100)/0.01</f>
        <v>100.174738335994</v>
      </c>
      <c r="D34" s="42" t="n">
        <f aca="false">(D32*100)/0.01</f>
        <v>77.1919277265046</v>
      </c>
      <c r="E34" s="42" t="n">
        <f aca="false">(E32*100)/0.01</f>
        <v>75.871953619869</v>
      </c>
      <c r="F34" s="42" t="n">
        <f aca="false">(F32*100)/0.01</f>
        <v>91.9722552811663</v>
      </c>
      <c r="G34" s="42" t="n">
        <f aca="false">(G32*100)/0.01</f>
        <v>84.5391913704185</v>
      </c>
      <c r="H34" s="42" t="n">
        <f aca="false">(H32*100)/0.01</f>
        <v>90.0316406452617</v>
      </c>
      <c r="I34" s="42" t="n">
        <f aca="false">(I32*100)/0.01</f>
        <v>85.2917655329994</v>
      </c>
      <c r="J34" s="42" t="n">
        <f aca="false">(J32*100)/0.01</f>
        <v>89.115813145252</v>
      </c>
      <c r="K34" s="42" t="n">
        <f aca="false">(K32*100)/0.01</f>
        <v>89.0907516453066</v>
      </c>
      <c r="L34" s="42" t="n">
        <f aca="false">(L32*100)/0.01</f>
        <v>92.9011769101438</v>
      </c>
    </row>
    <row r="36" customFormat="false" ht="12.75" hidden="false" customHeight="false" outlineLevel="0" collapsed="false">
      <c r="D36" s="4"/>
      <c r="E36" s="4"/>
      <c r="I36" s="4"/>
      <c r="J36" s="4"/>
    </row>
    <row r="38" customFormat="false" ht="12.75" hidden="false" customHeight="false" outlineLevel="0" collapsed="false">
      <c r="D38" s="0" t="s">
        <v>33</v>
      </c>
      <c r="F38" s="4"/>
      <c r="G38" s="0" t="s">
        <v>34</v>
      </c>
      <c r="I38" s="4" t="s">
        <v>35</v>
      </c>
      <c r="J38" s="4"/>
    </row>
    <row r="39" customFormat="false" ht="12.75" hidden="false" customHeight="false" outlineLevel="0" collapsed="false">
      <c r="I39" s="0" t="s">
        <v>36</v>
      </c>
    </row>
  </sheetData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6" t="s">
        <v>37</v>
      </c>
      <c r="B1" s="6" t="s">
        <v>175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41</v>
      </c>
      <c r="B2" s="6"/>
      <c r="C2" s="6"/>
      <c r="D2" s="6"/>
      <c r="E2" s="6" t="s">
        <v>42</v>
      </c>
      <c r="F2" s="6"/>
      <c r="G2" s="6" t="s">
        <v>153</v>
      </c>
      <c r="H2" s="6"/>
      <c r="J2" s="6"/>
    </row>
    <row r="3" customFormat="false" ht="12.75" hidden="false" customHeight="false" outlineLevel="0" collapsed="false">
      <c r="A3" s="6" t="s">
        <v>44</v>
      </c>
      <c r="B3" s="6" t="s">
        <v>154</v>
      </c>
      <c r="C3" s="6"/>
      <c r="D3" s="6"/>
      <c r="E3" s="6" t="s">
        <v>46</v>
      </c>
      <c r="F3" s="6"/>
      <c r="G3" s="6" t="s">
        <v>47</v>
      </c>
      <c r="H3" s="6"/>
      <c r="I3" s="6" t="s">
        <v>159</v>
      </c>
    </row>
    <row r="4" customFormat="false" ht="12.75" hidden="false" customHeight="false" outlineLevel="0" collapsed="false">
      <c r="A4" s="6" t="s">
        <v>15</v>
      </c>
      <c r="B4" s="8" t="n">
        <v>42149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8</v>
      </c>
      <c r="B5" s="8" t="n">
        <v>42150</v>
      </c>
      <c r="C5" s="6"/>
      <c r="D5" s="6"/>
      <c r="E5" s="6" t="s">
        <v>155</v>
      </c>
      <c r="F5" s="6"/>
      <c r="G5" s="6"/>
      <c r="H5" s="6" t="s">
        <v>40</v>
      </c>
      <c r="I5" s="6"/>
    </row>
    <row r="6" customFormat="false" ht="12.75" hidden="false" customHeight="false" outlineLevel="0" collapsed="false">
      <c r="A6" s="18" t="s">
        <v>62</v>
      </c>
      <c r="B6" s="18" t="s">
        <v>93</v>
      </c>
      <c r="C6" s="18" t="s">
        <v>94</v>
      </c>
      <c r="D6" s="18" t="s">
        <v>95</v>
      </c>
      <c r="E6" s="18" t="s">
        <v>96</v>
      </c>
      <c r="F6" s="29" t="s">
        <v>97</v>
      </c>
      <c r="G6" s="18" t="s">
        <v>98</v>
      </c>
      <c r="H6" s="62"/>
    </row>
    <row r="7" customFormat="false" ht="12.75" hidden="false" customHeight="false" outlineLevel="0" collapsed="false">
      <c r="A7" s="18" t="n">
        <v>0.1</v>
      </c>
      <c r="B7" s="19" t="n">
        <v>27524.1</v>
      </c>
      <c r="C7" s="30" t="n">
        <v>3395.439</v>
      </c>
      <c r="D7" s="30" t="n">
        <v>24517.1</v>
      </c>
      <c r="E7" s="30" t="n">
        <v>22915.8</v>
      </c>
      <c r="F7" s="31" t="n">
        <f aca="false">13640+2908.407</f>
        <v>16548.407</v>
      </c>
      <c r="G7" s="30" t="n">
        <v>15847.8</v>
      </c>
      <c r="H7" s="49"/>
    </row>
    <row r="8" customFormat="false" ht="12.75" hidden="false" customHeight="false" outlineLevel="0" collapsed="false">
      <c r="A8" s="20" t="n">
        <v>0.05</v>
      </c>
      <c r="B8" s="32" t="n">
        <v>14853.7</v>
      </c>
      <c r="C8" s="32" t="n">
        <v>1950.944</v>
      </c>
      <c r="D8" s="32" t="n">
        <v>12165.3</v>
      </c>
      <c r="E8" s="32" t="n">
        <v>11385.6</v>
      </c>
      <c r="F8" s="33" t="n">
        <f aca="false">7505.143+1647.065</f>
        <v>9152.208</v>
      </c>
      <c r="G8" s="32" t="n">
        <v>8620.279</v>
      </c>
      <c r="H8" s="49"/>
    </row>
    <row r="9" customFormat="false" ht="12.75" hidden="false" customHeight="false" outlineLevel="0" collapsed="false">
      <c r="A9" s="20" t="n">
        <v>0.02</v>
      </c>
      <c r="B9" s="32" t="n">
        <v>4577.346</v>
      </c>
      <c r="C9" s="32"/>
      <c r="D9" s="32" t="n">
        <v>4003.529</v>
      </c>
      <c r="E9" s="32"/>
      <c r="F9" s="33"/>
      <c r="G9" s="32" t="n">
        <v>2307.743</v>
      </c>
      <c r="H9" s="49"/>
    </row>
    <row r="10" customFormat="false" ht="12.75" hidden="false" customHeight="false" outlineLevel="0" collapsed="false">
      <c r="A10" s="20" t="n">
        <v>0.01</v>
      </c>
      <c r="B10" s="32" t="n">
        <v>2718.359</v>
      </c>
      <c r="C10" s="32" t="n">
        <v>349.894</v>
      </c>
      <c r="D10" s="32" t="n">
        <v>2533.215</v>
      </c>
      <c r="E10" s="32" t="n">
        <v>2111.199</v>
      </c>
      <c r="F10" s="33" t="n">
        <f aca="false">1264.719+286.435</f>
        <v>1551.154</v>
      </c>
      <c r="G10" s="32" t="n">
        <v>1363.185</v>
      </c>
      <c r="H10" s="49"/>
    </row>
    <row r="11" customFormat="false" ht="12.75" hidden="false" customHeight="false" outlineLevel="0" collapsed="false">
      <c r="A11" s="20" t="n">
        <v>0.005</v>
      </c>
      <c r="B11" s="32" t="n">
        <v>1499.688</v>
      </c>
      <c r="C11" s="32" t="n">
        <v>168.018</v>
      </c>
      <c r="D11" s="32" t="n">
        <v>1089.252</v>
      </c>
      <c r="E11" s="32" t="n">
        <v>885.361</v>
      </c>
      <c r="F11" s="33" t="n">
        <f aca="false">638.467+159.408</f>
        <v>797.875</v>
      </c>
      <c r="G11" s="32" t="n">
        <v>846.404</v>
      </c>
      <c r="H11" s="49"/>
    </row>
    <row r="12" customFormat="false" ht="12.75" hidden="false" customHeight="false" outlineLevel="0" collapsed="false">
      <c r="A12" s="20"/>
      <c r="B12" s="32"/>
      <c r="C12" s="32"/>
      <c r="D12" s="32"/>
      <c r="E12" s="32"/>
      <c r="F12" s="33"/>
      <c r="G12" s="32"/>
      <c r="H12" s="49"/>
    </row>
    <row r="13" customFormat="false" ht="12.75" hidden="false" customHeight="false" outlineLevel="0" collapsed="false">
      <c r="A13" s="6"/>
      <c r="B13" s="6"/>
      <c r="C13" s="34"/>
      <c r="D13" s="6"/>
      <c r="E13" s="6"/>
      <c r="F13" s="6"/>
      <c r="G13" s="22"/>
      <c r="H13" s="49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22"/>
      <c r="H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  <c r="H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  <c r="H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  <c r="H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  <c r="H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  <c r="H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  <c r="H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  <c r="H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  <c r="H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  <c r="H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  <c r="H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  <c r="H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  <c r="H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  <c r="H27" s="49"/>
    </row>
    <row r="28" customFormat="false" ht="12.75" hidden="false" customHeight="false" outlineLevel="0" collapsed="false">
      <c r="A28" s="6"/>
      <c r="B28" s="18" t="s">
        <v>93</v>
      </c>
      <c r="C28" s="18" t="s">
        <v>94</v>
      </c>
      <c r="D28" s="18" t="s">
        <v>95</v>
      </c>
      <c r="E28" s="18" t="s">
        <v>96</v>
      </c>
      <c r="F28" s="29" t="s">
        <v>97</v>
      </c>
      <c r="G28" s="18" t="s">
        <v>98</v>
      </c>
      <c r="H28" s="62"/>
    </row>
    <row r="29" customFormat="false" ht="12.75" hidden="false" customHeight="false" outlineLevel="0" collapsed="false">
      <c r="A29" s="35" t="s">
        <v>21</v>
      </c>
      <c r="B29" s="36" t="n">
        <v>279598</v>
      </c>
      <c r="C29" s="36" t="n">
        <v>34291</v>
      </c>
      <c r="D29" s="36" t="n">
        <v>247802</v>
      </c>
      <c r="E29" s="36" t="n">
        <v>231640</v>
      </c>
      <c r="F29" s="37" t="n">
        <v>167545</v>
      </c>
      <c r="G29" s="36" t="n">
        <v>163002</v>
      </c>
      <c r="H29" s="63"/>
    </row>
    <row r="30" customFormat="false" ht="12.75" hidden="false" customHeight="false" outlineLevel="0" collapsed="false">
      <c r="A30" s="35" t="s">
        <v>22</v>
      </c>
      <c r="B30" s="36" t="n">
        <v>-110.49</v>
      </c>
      <c r="C30" s="36" t="n">
        <v>51.59</v>
      </c>
      <c r="D30" s="36" t="n">
        <v>-306.98</v>
      </c>
      <c r="E30" s="36" t="n">
        <v>-230.68</v>
      </c>
      <c r="F30" s="37" t="n">
        <v>101.17</v>
      </c>
      <c r="G30" s="36" t="n">
        <v>-233.99</v>
      </c>
      <c r="H30" s="34"/>
    </row>
    <row r="31" customFormat="false" ht="12.75" hidden="false" customHeight="false" outlineLevel="0" collapsed="false">
      <c r="A31" s="10" t="s">
        <v>23</v>
      </c>
      <c r="B31" s="11" t="n">
        <v>1202.704</v>
      </c>
      <c r="C31" s="11" t="n">
        <v>445.498</v>
      </c>
      <c r="D31" s="11" t="n">
        <v>2064.365</v>
      </c>
      <c r="E31" s="11" t="n">
        <v>2379.538</v>
      </c>
      <c r="F31" s="53" t="n">
        <f aca="false">858.974+1569.706</f>
        <v>2428.68</v>
      </c>
      <c r="G31" s="11" t="n">
        <v>15647.6</v>
      </c>
      <c r="H31" s="41"/>
      <c r="I31" s="41"/>
    </row>
    <row r="32" customFormat="false" ht="12.75" hidden="false" customHeight="false" outlineLevel="0" collapsed="false">
      <c r="A32" s="10" t="s">
        <v>24</v>
      </c>
      <c r="B32" s="11" t="n">
        <v>1249.72</v>
      </c>
      <c r="C32" s="11" t="n">
        <v>411.523</v>
      </c>
      <c r="D32" s="11" t="n">
        <v>2377.725</v>
      </c>
      <c r="E32" s="11" t="n">
        <v>2530.598</v>
      </c>
      <c r="F32" s="53" t="n">
        <f aca="false">781.508+1351.934</f>
        <v>2133.442</v>
      </c>
      <c r="G32" s="11" t="n">
        <v>13122.6</v>
      </c>
      <c r="H32" s="41"/>
      <c r="I32" s="41"/>
    </row>
    <row r="33" customFormat="false" ht="12.75" hidden="false" customHeight="false" outlineLevel="0" collapsed="false">
      <c r="A33" s="10" t="s">
        <v>25</v>
      </c>
      <c r="B33" s="11" t="n">
        <v>1431.341</v>
      </c>
      <c r="C33" s="11" t="n">
        <v>417.293</v>
      </c>
      <c r="D33" s="11" t="n">
        <v>2517.476</v>
      </c>
      <c r="E33" s="11" t="n">
        <v>3026.757</v>
      </c>
      <c r="F33" s="53" t="n">
        <f aca="false">878.406+1371.055</f>
        <v>2249.461</v>
      </c>
      <c r="G33" s="11" t="n">
        <v>17141.9</v>
      </c>
      <c r="H33" s="41"/>
      <c r="I33" s="41"/>
    </row>
    <row r="34" customFormat="false" ht="12.75" hidden="false" customHeight="false" outlineLevel="0" collapsed="false">
      <c r="A34" s="12" t="s">
        <v>26</v>
      </c>
      <c r="B34" s="13" t="n">
        <f aca="false">(B31-B30)/B29</f>
        <v>0.00469672172190073</v>
      </c>
      <c r="C34" s="13" t="n">
        <f aca="false">(C31-C30)/C29</f>
        <v>0.0114872123880902</v>
      </c>
      <c r="D34" s="13" t="n">
        <f aca="false">(D31-D30)/D29</f>
        <v>0.00956951517744005</v>
      </c>
      <c r="E34" s="13" t="n">
        <f aca="false">(E31-E30)/E29</f>
        <v>0.0112684251424624</v>
      </c>
      <c r="F34" s="13" t="n">
        <f aca="false">(F31-F30)/F29</f>
        <v>0.0138918499507595</v>
      </c>
      <c r="G34" s="13" t="n">
        <f aca="false">(G31-G30)/G29</f>
        <v>0.0974318720015705</v>
      </c>
      <c r="H34" s="64"/>
      <c r="I34" s="64"/>
    </row>
    <row r="35" customFormat="false" ht="12.75" hidden="false" customHeight="false" outlineLevel="0" collapsed="false">
      <c r="A35" s="12" t="s">
        <v>27</v>
      </c>
      <c r="B35" s="13" t="n">
        <f aca="false">(B32-B30)/B29</f>
        <v>0.00486487743116904</v>
      </c>
      <c r="C35" s="13" t="n">
        <f aca="false">(C32-C30)/C29</f>
        <v>0.0104964276340731</v>
      </c>
      <c r="D35" s="13" t="n">
        <f aca="false">(D32-D30)/D29</f>
        <v>0.0108340731713223</v>
      </c>
      <c r="E35" s="13" t="n">
        <f aca="false">(E32-E30)/E29</f>
        <v>0.0119205577620446</v>
      </c>
      <c r="F35" s="13" t="n">
        <f aca="false">(F32-F30)/F29</f>
        <v>0.0121297084365394</v>
      </c>
      <c r="G35" s="13" t="n">
        <f aca="false">(G32-G30)/G29</f>
        <v>0.0819412645243617</v>
      </c>
      <c r="H35" s="64"/>
      <c r="I35" s="64"/>
    </row>
    <row r="36" customFormat="false" ht="12.75" hidden="false" customHeight="false" outlineLevel="0" collapsed="false">
      <c r="A36" s="12" t="s">
        <v>28</v>
      </c>
      <c r="B36" s="13" t="n">
        <f aca="false">(B33-B30)/B29</f>
        <v>0.00551445646964571</v>
      </c>
      <c r="C36" s="13" t="n">
        <f aca="false">(C33-C30)/C29</f>
        <v>0.0106646933597737</v>
      </c>
      <c r="D36" s="13" t="n">
        <f aca="false">(D33-D30)/D29</f>
        <v>0.0113980355283654</v>
      </c>
      <c r="E36" s="13" t="n">
        <f aca="false">(E33-E30)/E29</f>
        <v>0.0140624978414782</v>
      </c>
      <c r="F36" s="13" t="n">
        <f aca="false">(F33-F30)/F29</f>
        <v>0.0128221731475126</v>
      </c>
      <c r="G36" s="13" t="n">
        <f aca="false">(G33-G30)/G29</f>
        <v>0.106599244181053</v>
      </c>
      <c r="H36" s="64"/>
      <c r="I36" s="64"/>
    </row>
    <row r="37" customFormat="false" ht="12.75" hidden="false" customHeight="false" outlineLevel="0" collapsed="false">
      <c r="A37" s="12" t="s">
        <v>29</v>
      </c>
      <c r="B37" s="13" t="n">
        <f aca="false">(B34+B35+B36)/3</f>
        <v>0.00502535187423849</v>
      </c>
      <c r="C37" s="13" t="n">
        <f aca="false">(C34+C35+C36)/3</f>
        <v>0.010882777793979</v>
      </c>
      <c r="D37" s="13" t="n">
        <f aca="false">(D34+D35+D36)/3</f>
        <v>0.0106005412923759</v>
      </c>
      <c r="E37" s="13" t="n">
        <f aca="false">(E34+E35+E36)/3</f>
        <v>0.0124171602486617</v>
      </c>
      <c r="F37" s="13" t="n">
        <f aca="false">(F34+F35+F36)/3</f>
        <v>0.0129479105116038</v>
      </c>
      <c r="G37" s="13" t="n">
        <f aca="false">(G34+G35+G36)/3</f>
        <v>0.0953241269023284</v>
      </c>
      <c r="H37" s="64"/>
      <c r="I37" s="64"/>
    </row>
    <row r="38" customFormat="false" ht="12.75" hidden="false" customHeight="false" outlineLevel="0" collapsed="false">
      <c r="A38" s="12" t="s">
        <v>30</v>
      </c>
      <c r="B38" s="13" t="n">
        <f aca="false">STDEV(B34:B36)</f>
        <v>0.000431840901925957</v>
      </c>
      <c r="C38" s="13" t="n">
        <f aca="false">STDEV(C34:C36)</f>
        <v>0.00053017376635416</v>
      </c>
      <c r="D38" s="13" t="n">
        <f aca="false">STDEV(D34:D36)</f>
        <v>0.000936362388341283</v>
      </c>
      <c r="E38" s="13" t="n">
        <f aca="false">STDEV(E34:E36)</f>
        <v>0.00146173564098711</v>
      </c>
      <c r="F38" s="13" t="n">
        <f aca="false">STDEV(F34:F36)</f>
        <v>0.000887774235141402</v>
      </c>
      <c r="G38" s="13" t="n">
        <f aca="false">STDEV(G34:G36)</f>
        <v>0.0124633836593433</v>
      </c>
      <c r="H38" s="64"/>
      <c r="I38" s="64"/>
    </row>
    <row r="39" customFormat="false" ht="12.75" hidden="false" customHeight="false" outlineLevel="0" collapsed="false">
      <c r="A39" s="12" t="s">
        <v>31</v>
      </c>
      <c r="B39" s="13" t="n">
        <f aca="false">(B38/B37)*100</f>
        <v>8.59324705479246</v>
      </c>
      <c r="C39" s="13" t="n">
        <f aca="false">(C38/C37)*100</f>
        <v>4.8716768493379</v>
      </c>
      <c r="D39" s="13" t="n">
        <f aca="false">(D38/D37)*100</f>
        <v>8.83315636923873</v>
      </c>
      <c r="E39" s="13" t="n">
        <f aca="false">(E38/E37)*100</f>
        <v>11.7718996269268</v>
      </c>
      <c r="F39" s="13" t="n">
        <f aca="false">(F38/F37)*100</f>
        <v>6.85650579949393</v>
      </c>
      <c r="G39" s="13" t="n">
        <f aca="false">(G38/G37)*100</f>
        <v>13.0747420032639</v>
      </c>
      <c r="H39" s="64"/>
      <c r="I39" s="64"/>
    </row>
    <row r="40" customFormat="false" ht="12.75" hidden="false" customHeight="false" outlineLevel="0" collapsed="false">
      <c r="A40" s="12" t="s">
        <v>32</v>
      </c>
      <c r="B40" s="14" t="n">
        <f aca="false">(B37)*100/0.01</f>
        <v>50.2535187423849</v>
      </c>
      <c r="C40" s="14" t="n">
        <f aca="false">(C37)*100/0.01</f>
        <v>108.82777793979</v>
      </c>
      <c r="D40" s="14" t="n">
        <f aca="false">(D37)*100/0.01</f>
        <v>106.005412923759</v>
      </c>
      <c r="E40" s="14" t="n">
        <f aca="false">(E37)*100/0.01</f>
        <v>124.171602486617</v>
      </c>
      <c r="F40" s="14" t="n">
        <f aca="false">(F37)*100/0.01</f>
        <v>129.479105116038</v>
      </c>
      <c r="G40" s="14" t="n">
        <f aca="false">(G37)*100/0.01</f>
        <v>953.241269023284</v>
      </c>
      <c r="H40" s="16"/>
      <c r="I40" s="16"/>
    </row>
    <row r="41" customFormat="false" ht="12.75" hidden="false" customHeight="false" outlineLevel="0" collapsed="false">
      <c r="G41" s="28" t="s">
        <v>176</v>
      </c>
      <c r="H41" s="49"/>
    </row>
    <row r="42" customFormat="false" ht="12.75" hidden="false" customHeight="false" outlineLevel="0" collapsed="false">
      <c r="G42" s="65"/>
      <c r="H42" s="49"/>
    </row>
    <row r="43" customFormat="false" ht="12.75" hidden="false" customHeight="false" outlineLevel="0" collapsed="false">
      <c r="G43" s="65"/>
      <c r="H43" s="49"/>
    </row>
    <row r="46" customFormat="false" ht="12.75" hidden="false" customHeight="false" outlineLevel="0" collapsed="false">
      <c r="A46" s="0" t="s">
        <v>33</v>
      </c>
      <c r="C46" s="4"/>
      <c r="D46" s="0" t="s">
        <v>34</v>
      </c>
      <c r="F46" s="4" t="s">
        <v>35</v>
      </c>
      <c r="G46" s="4"/>
    </row>
    <row r="47" customFormat="false" ht="12.75" hidden="false" customHeight="false" outlineLevel="0" collapsed="false">
      <c r="F47" s="0" t="s">
        <v>36</v>
      </c>
    </row>
  </sheetData>
  <printOptions headings="false" gridLines="false" gridLinesSet="true" horizontalCentered="false" verticalCentered="false"/>
  <pageMargins left="0.75" right="0.1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1" activeCellId="0" sqref="A31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56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8" min="8" style="0" width="10.7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6" t="s">
        <v>37</v>
      </c>
      <c r="B1" s="6" t="s">
        <v>175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41</v>
      </c>
      <c r="B2" s="6"/>
      <c r="C2" s="6"/>
      <c r="D2" s="6"/>
      <c r="E2" s="6" t="s">
        <v>42</v>
      </c>
      <c r="F2" s="6"/>
      <c r="G2" s="6" t="s">
        <v>153</v>
      </c>
      <c r="H2" s="6"/>
    </row>
    <row r="3" customFormat="false" ht="12.75" hidden="false" customHeight="false" outlineLevel="0" collapsed="false">
      <c r="A3" s="6" t="s">
        <v>44</v>
      </c>
      <c r="B3" s="6" t="s">
        <v>121</v>
      </c>
      <c r="C3" s="6"/>
      <c r="D3" s="6"/>
      <c r="E3" s="6" t="s">
        <v>46</v>
      </c>
      <c r="F3" s="6"/>
      <c r="G3" s="6" t="s">
        <v>47</v>
      </c>
      <c r="H3" s="6"/>
      <c r="I3" s="6" t="s">
        <v>159</v>
      </c>
      <c r="J3" s="6"/>
    </row>
    <row r="4" customFormat="false" ht="12.75" hidden="false" customHeight="false" outlineLevel="0" collapsed="false">
      <c r="A4" s="6" t="s">
        <v>15</v>
      </c>
      <c r="B4" s="8" t="n">
        <v>42149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8</v>
      </c>
      <c r="B5" s="8" t="n">
        <v>42150</v>
      </c>
      <c r="C5" s="6"/>
      <c r="D5" s="6"/>
      <c r="E5" s="6" t="s">
        <v>155</v>
      </c>
      <c r="F5" s="6"/>
      <c r="G5" s="6"/>
      <c r="H5" s="6" t="s">
        <v>40</v>
      </c>
      <c r="I5" s="6"/>
      <c r="J5" s="6"/>
    </row>
    <row r="6" customFormat="false" ht="12.75" hidden="false" customHeight="false" outlineLevel="0" collapsed="false">
      <c r="A6" s="18" t="s">
        <v>62</v>
      </c>
      <c r="B6" s="18" t="s">
        <v>52</v>
      </c>
      <c r="C6" s="18" t="s">
        <v>101</v>
      </c>
      <c r="D6" s="18" t="s">
        <v>102</v>
      </c>
      <c r="E6" s="18" t="s">
        <v>103</v>
      </c>
      <c r="F6" s="18" t="s">
        <v>104</v>
      </c>
      <c r="G6" s="18" t="s">
        <v>54</v>
      </c>
      <c r="H6" s="43" t="s">
        <v>105</v>
      </c>
      <c r="I6" s="44" t="s">
        <v>106</v>
      </c>
    </row>
    <row r="7" customFormat="false" ht="12.75" hidden="false" customHeight="false" outlineLevel="0" collapsed="false">
      <c r="A7" s="18" t="n">
        <v>0.1</v>
      </c>
      <c r="B7" s="19" t="n">
        <v>68580.4</v>
      </c>
      <c r="C7" s="45" t="n">
        <v>21334.1</v>
      </c>
      <c r="D7" s="45" t="n">
        <v>50170</v>
      </c>
      <c r="E7" s="45" t="n">
        <v>52645</v>
      </c>
      <c r="F7" s="45" t="n">
        <v>39607</v>
      </c>
      <c r="G7" s="46" t="n">
        <v>48206.5</v>
      </c>
      <c r="H7" s="22" t="n">
        <v>40880.7</v>
      </c>
      <c r="I7" s="47" t="n">
        <v>23911</v>
      </c>
    </row>
    <row r="8" customFormat="false" ht="12.75" hidden="false" customHeight="false" outlineLevel="0" collapsed="false">
      <c r="A8" s="18" t="n">
        <v>0.05</v>
      </c>
      <c r="B8" s="19" t="n">
        <v>34249.4</v>
      </c>
      <c r="C8" s="45" t="n">
        <v>9252.591</v>
      </c>
      <c r="D8" s="45" t="n">
        <v>23825.6</v>
      </c>
      <c r="E8" s="45" t="n">
        <v>25741.2</v>
      </c>
      <c r="F8" s="45" t="n">
        <v>20233.3</v>
      </c>
      <c r="G8" s="46" t="n">
        <v>24818.6</v>
      </c>
      <c r="H8" s="22" t="n">
        <v>21175.3</v>
      </c>
      <c r="I8" s="47" t="n">
        <v>12274.9</v>
      </c>
    </row>
    <row r="9" customFormat="false" ht="12.75" hidden="false" customHeight="false" outlineLevel="0" collapsed="false">
      <c r="A9" s="20" t="n">
        <v>0.02</v>
      </c>
      <c r="B9" s="32" t="n">
        <v>11780.7</v>
      </c>
      <c r="C9" s="32" t="n">
        <v>2177.572</v>
      </c>
      <c r="D9" s="32" t="n">
        <v>8540.623</v>
      </c>
      <c r="E9" s="32" t="n">
        <v>8698.811</v>
      </c>
      <c r="F9" s="32" t="n">
        <v>7163.478</v>
      </c>
      <c r="G9" s="33" t="n">
        <v>8958.389</v>
      </c>
      <c r="H9" s="22" t="n">
        <v>7389.353</v>
      </c>
      <c r="I9" s="48" t="n">
        <v>3953.277</v>
      </c>
    </row>
    <row r="10" customFormat="false" ht="12.75" hidden="false" customHeight="false" outlineLevel="0" collapsed="false">
      <c r="A10" s="20" t="n">
        <v>0.01</v>
      </c>
      <c r="B10" s="32" t="n">
        <v>6989.334</v>
      </c>
      <c r="C10" s="32" t="n">
        <v>1207.795</v>
      </c>
      <c r="D10" s="32" t="n">
        <v>5016.169</v>
      </c>
      <c r="E10" s="32" t="n">
        <v>5141.164</v>
      </c>
      <c r="F10" s="32" t="n">
        <v>4324.6</v>
      </c>
      <c r="G10" s="33" t="n">
        <v>5004.915</v>
      </c>
      <c r="H10" s="22" t="n">
        <v>4426.447</v>
      </c>
      <c r="I10" s="48" t="n">
        <v>2340.628</v>
      </c>
    </row>
    <row r="11" customFormat="false" ht="12.75" hidden="false" customHeight="false" outlineLevel="0" collapsed="false">
      <c r="A11" s="20" t="n">
        <v>0.005</v>
      </c>
      <c r="B11" s="32" t="n">
        <v>3690.919</v>
      </c>
      <c r="C11" s="32" t="n">
        <v>613.371</v>
      </c>
      <c r="D11" s="32" t="n">
        <v>2600.748</v>
      </c>
      <c r="E11" s="32" t="n">
        <v>2734.859</v>
      </c>
      <c r="F11" s="32" t="n">
        <v>2344.165</v>
      </c>
      <c r="G11" s="33" t="n">
        <v>2583.591</v>
      </c>
      <c r="H11" s="22" t="n">
        <v>2392.321</v>
      </c>
      <c r="I11" s="48" t="n">
        <v>1254.624</v>
      </c>
    </row>
    <row r="12" customFormat="false" ht="12.75" hidden="false" customHeight="false" outlineLevel="0" collapsed="false">
      <c r="A12" s="20"/>
      <c r="B12" s="32"/>
      <c r="C12" s="32"/>
      <c r="D12" s="32"/>
      <c r="E12" s="32"/>
      <c r="F12" s="32"/>
      <c r="G12" s="33"/>
      <c r="H12" s="22"/>
      <c r="I12" s="49"/>
    </row>
    <row r="13" customFormat="false" ht="12.75" hidden="false" customHeight="false" outlineLevel="0" collapsed="false">
      <c r="A13" s="6"/>
      <c r="B13" s="6"/>
      <c r="C13" s="34"/>
      <c r="D13" s="6"/>
      <c r="E13" s="6"/>
      <c r="F13" s="6"/>
      <c r="H13" s="22"/>
      <c r="I13" s="49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50"/>
      <c r="I27" s="49"/>
    </row>
    <row r="28" customFormat="false" ht="12.75" hidden="false" customHeight="false" outlineLevel="0" collapsed="false">
      <c r="A28" s="36"/>
      <c r="B28" s="18" t="s">
        <v>52</v>
      </c>
      <c r="C28" s="18" t="s">
        <v>101</v>
      </c>
      <c r="D28" s="18" t="s">
        <v>102</v>
      </c>
      <c r="E28" s="18" t="s">
        <v>103</v>
      </c>
      <c r="F28" s="18" t="s">
        <v>104</v>
      </c>
      <c r="G28" s="18" t="s">
        <v>54</v>
      </c>
      <c r="H28" s="44" t="s">
        <v>105</v>
      </c>
      <c r="I28" s="44" t="s">
        <v>106</v>
      </c>
    </row>
    <row r="29" customFormat="false" ht="12.75" hidden="false" customHeight="false" outlineLevel="0" collapsed="false">
      <c r="A29" s="51" t="s">
        <v>21</v>
      </c>
      <c r="B29" s="36" t="n">
        <v>689112</v>
      </c>
      <c r="C29" s="36" t="n">
        <v>222504</v>
      </c>
      <c r="D29" s="36" t="n">
        <v>502685</v>
      </c>
      <c r="E29" s="36" t="n">
        <v>530269</v>
      </c>
      <c r="F29" s="36" t="n">
        <v>395585</v>
      </c>
      <c r="G29" s="36" t="n">
        <v>483746</v>
      </c>
      <c r="H29" s="52" t="n">
        <v>409236</v>
      </c>
      <c r="I29" s="52" t="n">
        <v>241977</v>
      </c>
    </row>
    <row r="30" customFormat="false" ht="12.75" hidden="false" customHeight="false" outlineLevel="0" collapsed="false">
      <c r="A30" s="51" t="s">
        <v>22</v>
      </c>
      <c r="B30" s="36" t="n">
        <v>-439</v>
      </c>
      <c r="C30" s="36" t="n">
        <v>-1315.6</v>
      </c>
      <c r="D30" s="36" t="n">
        <v>-568.71</v>
      </c>
      <c r="E30" s="36" t="n">
        <v>-627.76</v>
      </c>
      <c r="F30" s="36" t="n">
        <v>97.852</v>
      </c>
      <c r="G30" s="36" t="n">
        <v>15.792</v>
      </c>
      <c r="H30" s="36" t="n">
        <v>111.11</v>
      </c>
      <c r="I30" s="52" t="n">
        <v>-206.25</v>
      </c>
    </row>
    <row r="31" customFormat="false" ht="12.75" hidden="false" customHeight="false" outlineLevel="0" collapsed="false">
      <c r="A31" s="10" t="s">
        <v>23</v>
      </c>
      <c r="B31" s="11" t="n">
        <v>5964.225</v>
      </c>
      <c r="C31" s="11" t="n">
        <v>1711.662</v>
      </c>
      <c r="D31" s="11" t="n">
        <v>3432.01</v>
      </c>
      <c r="E31" s="11" t="n">
        <v>3964.014</v>
      </c>
      <c r="F31" s="11" t="n">
        <v>4386.822</v>
      </c>
      <c r="G31" s="11" t="n">
        <v>3714.813</v>
      </c>
      <c r="H31" s="11" t="n">
        <v>2916.206</v>
      </c>
      <c r="I31" s="11" t="n">
        <v>1707.036</v>
      </c>
    </row>
    <row r="32" customFormat="false" ht="12.75" hidden="false" customHeight="false" outlineLevel="0" collapsed="false">
      <c r="A32" s="10" t="s">
        <v>24</v>
      </c>
      <c r="B32" s="11" t="n">
        <v>6146.109</v>
      </c>
      <c r="C32" s="11" t="n">
        <v>1694.419</v>
      </c>
      <c r="D32" s="11" t="n">
        <v>3704.989</v>
      </c>
      <c r="E32" s="11" t="n">
        <v>4333.253</v>
      </c>
      <c r="F32" s="11" t="n">
        <v>4524.749</v>
      </c>
      <c r="G32" s="11" t="n">
        <v>4071.989</v>
      </c>
      <c r="H32" s="11" t="n">
        <v>3222.341</v>
      </c>
      <c r="I32" s="11" t="n">
        <v>1778.876</v>
      </c>
    </row>
    <row r="33" customFormat="false" ht="12.75" hidden="false" customHeight="false" outlineLevel="0" collapsed="false">
      <c r="A33" s="10" t="s">
        <v>25</v>
      </c>
      <c r="B33" s="11" t="n">
        <v>6561.457</v>
      </c>
      <c r="C33" s="11" t="n">
        <v>2005.324</v>
      </c>
      <c r="D33" s="11" t="n">
        <v>4021.729</v>
      </c>
      <c r="E33" s="11" t="n">
        <v>4762.116</v>
      </c>
      <c r="F33" s="11" t="n">
        <v>4943.414</v>
      </c>
      <c r="G33" s="11" t="n">
        <v>4373.948</v>
      </c>
      <c r="H33" s="11" t="n">
        <v>3535.655</v>
      </c>
      <c r="I33" s="11" t="n">
        <v>2042.331</v>
      </c>
    </row>
    <row r="34" customFormat="false" ht="12.75" hidden="false" customHeight="false" outlineLevel="0" collapsed="false">
      <c r="A34" s="12" t="s">
        <v>26</v>
      </c>
      <c r="B34" s="13" t="n">
        <f aca="false">(B31-B30)/B29</f>
        <v>0.00929199462496663</v>
      </c>
      <c r="C34" s="13" t="n">
        <f aca="false">(C31-C30)/C29</f>
        <v>0.0136054273181606</v>
      </c>
      <c r="D34" s="13" t="n">
        <f aca="false">(D31-D30)/D29</f>
        <v>0.00795870177148711</v>
      </c>
      <c r="E34" s="13" t="n">
        <f aca="false">(E31-E30)/E29</f>
        <v>0.00865932951011656</v>
      </c>
      <c r="F34" s="13" t="n">
        <f aca="false">(F31-F30)/F29</f>
        <v>0.0108420946193612</v>
      </c>
      <c r="G34" s="13" t="n">
        <f aca="false">(G31-G30)/G29</f>
        <v>0.00764661826661099</v>
      </c>
      <c r="H34" s="13" t="n">
        <f aca="false">(H31-H30)/H29</f>
        <v>0.00685447028120693</v>
      </c>
      <c r="I34" s="13" t="n">
        <f aca="false">(I31-I30)/I29</f>
        <v>0.00790689197733669</v>
      </c>
    </row>
    <row r="35" customFormat="false" ht="12.75" hidden="false" customHeight="false" outlineLevel="0" collapsed="false">
      <c r="A35" s="12" t="s">
        <v>27</v>
      </c>
      <c r="B35" s="13" t="n">
        <f aca="false">(B32-B30)/B29</f>
        <v>0.00955593430385772</v>
      </c>
      <c r="C35" s="13" t="n">
        <f aca="false">(C32-C30)/C29</f>
        <v>0.0135279320821199</v>
      </c>
      <c r="D35" s="13" t="n">
        <f aca="false">(D32-D30)/D29</f>
        <v>0.00850174363667108</v>
      </c>
      <c r="E35" s="13" t="n">
        <f aca="false">(E32-E30)/E29</f>
        <v>0.00935565345136148</v>
      </c>
      <c r="F35" s="13" t="n">
        <f aca="false">(F32-F30)/F29</f>
        <v>0.011190760519231</v>
      </c>
      <c r="G35" s="13" t="n">
        <f aca="false">(G32-G30)/G29</f>
        <v>0.00838497269228066</v>
      </c>
      <c r="H35" s="13" t="n">
        <f aca="false">(H32-H30)/H29</f>
        <v>0.00760253496759816</v>
      </c>
      <c r="I35" s="13" t="n">
        <f aca="false">(I32-I30)/I29</f>
        <v>0.00820377969807048</v>
      </c>
    </row>
    <row r="36" customFormat="false" ht="12.75" hidden="false" customHeight="false" outlineLevel="0" collapsed="false">
      <c r="A36" s="12" t="s">
        <v>28</v>
      </c>
      <c r="B36" s="13" t="n">
        <f aca="false">(B33-B30)/B29</f>
        <v>0.010158663613462</v>
      </c>
      <c r="C36" s="13" t="n">
        <f aca="false">(C33-C30)/C29</f>
        <v>0.0149252328048035</v>
      </c>
      <c r="D36" s="13" t="n">
        <f aca="false">(D33-D30)/D29</f>
        <v>0.00913184001909745</v>
      </c>
      <c r="E36" s="13" t="n">
        <f aca="false">(E33-E30)/E29</f>
        <v>0.0101644184366803</v>
      </c>
      <c r="F36" s="13" t="n">
        <f aca="false">(F33-F30)/F29</f>
        <v>0.0122491044908174</v>
      </c>
      <c r="G36" s="13" t="n">
        <f aca="false">(G33-G30)/G29</f>
        <v>0.00900918250486826</v>
      </c>
      <c r="H36" s="13" t="n">
        <f aca="false">(H33-H30)/H29</f>
        <v>0.00836814209893558</v>
      </c>
      <c r="I36" s="13" t="n">
        <f aca="false">(I33-I30)/I29</f>
        <v>0.00929254020010166</v>
      </c>
    </row>
    <row r="37" customFormat="false" ht="12.75" hidden="false" customHeight="false" outlineLevel="0" collapsed="false">
      <c r="A37" s="12" t="s">
        <v>29</v>
      </c>
      <c r="B37" s="13" t="n">
        <f aca="false">(B34+B35+B36)/3</f>
        <v>0.0096688641807621</v>
      </c>
      <c r="C37" s="13" t="n">
        <f aca="false">(C34+C35+C36)/3</f>
        <v>0.014019530735028</v>
      </c>
      <c r="D37" s="13" t="n">
        <f aca="false">(D34+D35+D36)/3</f>
        <v>0.00853076180908521</v>
      </c>
      <c r="E37" s="13" t="n">
        <f aca="false">(E34+E35+E36)/3</f>
        <v>0.0093931337993861</v>
      </c>
      <c r="F37" s="13" t="n">
        <f aca="false">(F34+F35+F36)/3</f>
        <v>0.0114273198764699</v>
      </c>
      <c r="G37" s="13" t="n">
        <f aca="false">(G34+G35+G36)/3</f>
        <v>0.00834692448791997</v>
      </c>
      <c r="H37" s="13" t="n">
        <f aca="false">(H34+H35+H36)/3</f>
        <v>0.00760838244924689</v>
      </c>
      <c r="I37" s="13" t="n">
        <f aca="false">(I34+I35+I36)/3</f>
        <v>0.00846773729183628</v>
      </c>
    </row>
    <row r="38" customFormat="false" ht="12.75" hidden="false" customHeight="false" outlineLevel="0" collapsed="false">
      <c r="A38" s="12" t="s">
        <v>30</v>
      </c>
      <c r="B38" s="13" t="n">
        <f aca="false">STDEV(B34:B36)</f>
        <v>0.000444233780489635</v>
      </c>
      <c r="C38" s="13" t="n">
        <f aca="false">STDEV(C34:C36)</f>
        <v>0.00078531748821671</v>
      </c>
      <c r="D38" s="13" t="n">
        <f aca="false">STDEV(D34:D36)</f>
        <v>0.000587107211460781</v>
      </c>
      <c r="E38" s="13" t="n">
        <f aca="false">STDEV(E34:E36)</f>
        <v>0.000753244151376028</v>
      </c>
      <c r="F38" s="13" t="n">
        <f aca="false">STDEV(F34:F36)</f>
        <v>0.000732727399321701</v>
      </c>
      <c r="G38" s="13" t="n">
        <f aca="false">STDEV(G34:G36)</f>
        <v>0.00068207849638858</v>
      </c>
      <c r="H38" s="13" t="n">
        <f aca="false">STDEV(H34:H36)</f>
        <v>0.000756852850775968</v>
      </c>
      <c r="I38" s="13" t="n">
        <f aca="false">STDEV(I34:I36)</f>
        <v>0.000729561825887913</v>
      </c>
    </row>
    <row r="39" customFormat="false" ht="12.75" hidden="false" customHeight="false" outlineLevel="0" collapsed="false">
      <c r="A39" s="12" t="s">
        <v>31</v>
      </c>
      <c r="B39" s="13" t="n">
        <f aca="false">(B38/B37)*100</f>
        <v>4.59447740897546</v>
      </c>
      <c r="C39" s="13" t="n">
        <f aca="false">(C38/C37)*100</f>
        <v>5.60159610945168</v>
      </c>
      <c r="D39" s="13" t="n">
        <f aca="false">(D38/D37)*100</f>
        <v>6.88223659973151</v>
      </c>
      <c r="E39" s="13" t="n">
        <f aca="false">(E38/E37)*100</f>
        <v>8.01909317447663</v>
      </c>
      <c r="F39" s="13" t="n">
        <f aca="false">(F38/F37)*100</f>
        <v>6.41206693470153</v>
      </c>
      <c r="G39" s="13" t="n">
        <f aca="false">(G38/G37)*100</f>
        <v>8.17161455546548</v>
      </c>
      <c r="H39" s="13" t="n">
        <f aca="false">(H38/H37)*100</f>
        <v>9.94761837781807</v>
      </c>
      <c r="I39" s="13" t="n">
        <f aca="false">(I38/I37)*100</f>
        <v>8.61578247817491</v>
      </c>
    </row>
    <row r="40" customFormat="false" ht="12.75" hidden="false" customHeight="false" outlineLevel="0" collapsed="false">
      <c r="A40" s="12" t="s">
        <v>32</v>
      </c>
      <c r="B40" s="14" t="n">
        <f aca="false">(B37)*100/0.01</f>
        <v>96.688641807621</v>
      </c>
      <c r="C40" s="14" t="n">
        <f aca="false">(C37)*100/0.01</f>
        <v>140.19530735028</v>
      </c>
      <c r="D40" s="14" t="n">
        <f aca="false">(D37)*100/0.01</f>
        <v>85.3076180908521</v>
      </c>
      <c r="E40" s="14" t="n">
        <f aca="false">(E37)*100/0.01</f>
        <v>93.931337993861</v>
      </c>
      <c r="F40" s="14" t="n">
        <f aca="false">(F37)*100/0.01</f>
        <v>114.273198764699</v>
      </c>
      <c r="G40" s="14" t="n">
        <f aca="false">(G37)*100/0.01</f>
        <v>83.4692448791997</v>
      </c>
      <c r="H40" s="14" t="n">
        <f aca="false">(H37)*100/0.01</f>
        <v>76.0838244924689</v>
      </c>
      <c r="I40" s="14" t="n">
        <f aca="false">(I37)*100/0.01</f>
        <v>84.6773729183628</v>
      </c>
    </row>
    <row r="41" customFormat="false" ht="12.75" hidden="false" customHeight="false" outlineLevel="0" collapsed="false">
      <c r="A41" s="15"/>
      <c r="B41" s="16"/>
      <c r="C41" s="16"/>
      <c r="D41" s="16"/>
      <c r="E41" s="16"/>
      <c r="F41" s="16"/>
      <c r="G41" s="16"/>
      <c r="H41" s="16"/>
      <c r="I41" s="16"/>
    </row>
    <row r="45" customFormat="false" ht="12.75" hidden="false" customHeight="false" outlineLevel="0" collapsed="false">
      <c r="B45" s="0" t="s">
        <v>33</v>
      </c>
      <c r="D45" s="4"/>
      <c r="E45" s="0" t="s">
        <v>34</v>
      </c>
      <c r="G45" s="4" t="s">
        <v>35</v>
      </c>
      <c r="H45" s="4"/>
    </row>
    <row r="46" customFormat="false" ht="12.75" hidden="false" customHeight="false" outlineLevel="0" collapsed="false">
      <c r="G46" s="0" t="s">
        <v>36</v>
      </c>
    </row>
  </sheetData>
  <printOptions headings="false" gridLines="false" gridLinesSet="true" horizontalCentered="false" verticalCentered="false"/>
  <pageMargins left="0.459722222222222" right="0.2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6" t="s">
        <v>37</v>
      </c>
      <c r="B1" s="6" t="s">
        <v>175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41</v>
      </c>
      <c r="B2" s="6"/>
      <c r="C2" s="6"/>
      <c r="D2" s="6"/>
      <c r="E2" s="6" t="s">
        <v>42</v>
      </c>
      <c r="F2" s="6"/>
      <c r="G2" s="6" t="s">
        <v>153</v>
      </c>
      <c r="H2" s="6"/>
      <c r="I2" s="6" t="s">
        <v>40</v>
      </c>
      <c r="J2" s="6"/>
    </row>
    <row r="3" customFormat="false" ht="12.75" hidden="false" customHeight="false" outlineLevel="0" collapsed="false">
      <c r="A3" s="6" t="s">
        <v>44</v>
      </c>
      <c r="B3" s="6" t="s">
        <v>91</v>
      </c>
      <c r="C3" s="6"/>
      <c r="D3" s="6"/>
      <c r="E3" s="6" t="s">
        <v>46</v>
      </c>
      <c r="F3" s="6"/>
      <c r="G3" s="6" t="s">
        <v>47</v>
      </c>
      <c r="H3" s="6" t="s">
        <v>48</v>
      </c>
      <c r="I3" s="6"/>
      <c r="J3" s="6" t="s">
        <v>49</v>
      </c>
    </row>
    <row r="4" customFormat="false" ht="12.75" hidden="false" customHeight="false" outlineLevel="0" collapsed="false">
      <c r="A4" s="6" t="s">
        <v>15</v>
      </c>
      <c r="B4" s="8" t="n">
        <v>42149</v>
      </c>
      <c r="C4" s="6"/>
      <c r="D4" s="6"/>
      <c r="E4" s="6" t="s">
        <v>50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8</v>
      </c>
      <c r="B5" s="8" t="n">
        <v>42150</v>
      </c>
      <c r="C5" s="6"/>
      <c r="D5" s="6"/>
      <c r="E5" s="6" t="s">
        <v>155</v>
      </c>
      <c r="F5" s="6"/>
      <c r="G5" s="6"/>
      <c r="H5" s="6"/>
    </row>
    <row r="6" customFormat="false" ht="12.75" hidden="false" customHeight="false" outlineLevel="0" collapsed="false">
      <c r="A6" s="18" t="s">
        <v>62</v>
      </c>
      <c r="B6" s="18" t="s">
        <v>107</v>
      </c>
      <c r="C6" s="18" t="s">
        <v>108</v>
      </c>
      <c r="D6" s="18" t="s">
        <v>109</v>
      </c>
      <c r="E6" s="18" t="s">
        <v>110</v>
      </c>
      <c r="F6" s="29" t="s">
        <v>111</v>
      </c>
      <c r="G6" s="18" t="s">
        <v>112</v>
      </c>
      <c r="H6" s="18" t="s">
        <v>113</v>
      </c>
      <c r="I6" s="54" t="s">
        <v>114</v>
      </c>
      <c r="J6" s="44" t="s">
        <v>63</v>
      </c>
      <c r="K6" s="44" t="s">
        <v>115</v>
      </c>
      <c r="L6" s="44" t="s">
        <v>116</v>
      </c>
    </row>
    <row r="7" customFormat="false" ht="12.75" hidden="false" customHeight="false" outlineLevel="0" collapsed="false">
      <c r="A7" s="18" t="n">
        <v>0.1</v>
      </c>
      <c r="B7" s="55" t="n">
        <v>100.573</v>
      </c>
      <c r="C7" s="55"/>
      <c r="D7" s="55" t="n">
        <v>368.935</v>
      </c>
      <c r="E7" s="55" t="n">
        <v>327.232</v>
      </c>
      <c r="F7" s="56" t="n">
        <v>308.454</v>
      </c>
      <c r="G7" s="55" t="n">
        <v>299.969</v>
      </c>
      <c r="H7" s="55" t="n">
        <v>202.922</v>
      </c>
      <c r="I7" s="57" t="n">
        <v>279.667</v>
      </c>
      <c r="J7" s="58"/>
      <c r="K7" s="58" t="n">
        <v>98.402</v>
      </c>
      <c r="L7" s="58" t="n">
        <v>142.422</v>
      </c>
    </row>
    <row r="8" customFormat="false" ht="12.75" hidden="false" customHeight="false" outlineLevel="0" collapsed="false">
      <c r="A8" s="20" t="n">
        <v>0.05</v>
      </c>
      <c r="B8" s="59" t="n">
        <v>49.119</v>
      </c>
      <c r="C8" s="59" t="n">
        <v>85.903</v>
      </c>
      <c r="D8" s="59" t="n">
        <v>181.678</v>
      </c>
      <c r="E8" s="59" t="n">
        <v>156.422</v>
      </c>
      <c r="F8" s="60" t="n">
        <v>146.349</v>
      </c>
      <c r="G8" s="59" t="n">
        <v>137.979</v>
      </c>
      <c r="H8" s="59" t="n">
        <v>99.75</v>
      </c>
      <c r="I8" s="61" t="n">
        <v>137.589</v>
      </c>
      <c r="J8" s="59" t="n">
        <v>108.139</v>
      </c>
      <c r="K8" s="59" t="n">
        <v>50.264</v>
      </c>
      <c r="L8" s="59" t="n">
        <v>68.931</v>
      </c>
    </row>
    <row r="9" customFormat="false" ht="12.75" hidden="false" customHeight="false" outlineLevel="0" collapsed="false">
      <c r="A9" s="20" t="n">
        <v>0.02</v>
      </c>
      <c r="B9" s="59" t="n">
        <v>19.242</v>
      </c>
      <c r="C9" s="59" t="n">
        <v>26.118</v>
      </c>
      <c r="D9" s="59" t="n">
        <v>78.617</v>
      </c>
      <c r="E9" s="59" t="n">
        <v>65.606</v>
      </c>
      <c r="F9" s="60" t="n">
        <v>55.951</v>
      </c>
      <c r="G9" s="59" t="n">
        <v>52.356</v>
      </c>
      <c r="H9" s="59"/>
      <c r="I9" s="61" t="n">
        <v>54.591</v>
      </c>
      <c r="J9" s="59" t="n">
        <v>42.409</v>
      </c>
      <c r="K9" s="59"/>
      <c r="L9" s="59" t="n">
        <v>24.412</v>
      </c>
    </row>
    <row r="10" customFormat="false" ht="12.75" hidden="false" customHeight="false" outlineLevel="0" collapsed="false">
      <c r="A10" s="20" t="n">
        <v>0.01</v>
      </c>
      <c r="B10" s="59" t="n">
        <v>8.74</v>
      </c>
      <c r="C10" s="59" t="n">
        <v>12.853</v>
      </c>
      <c r="D10" s="59" t="n">
        <v>37.877</v>
      </c>
      <c r="E10" s="59" t="n">
        <v>29.63</v>
      </c>
      <c r="F10" s="60" t="n">
        <v>23.772</v>
      </c>
      <c r="G10" s="59" t="n">
        <v>26.597</v>
      </c>
      <c r="H10" s="59" t="n">
        <v>16.453</v>
      </c>
      <c r="I10" s="61" t="n">
        <v>24.892</v>
      </c>
      <c r="J10" s="59" t="n">
        <v>16.506</v>
      </c>
      <c r="K10" s="59" t="n">
        <v>9.119</v>
      </c>
      <c r="L10" s="59" t="n">
        <v>12.613</v>
      </c>
    </row>
    <row r="11" customFormat="false" ht="12.75" hidden="false" customHeight="false" outlineLevel="0" collapsed="false">
      <c r="A11" s="20" t="n">
        <v>0.005</v>
      </c>
      <c r="B11" s="59" t="n">
        <v>3.589</v>
      </c>
      <c r="C11" s="59" t="n">
        <v>2.624</v>
      </c>
      <c r="D11" s="59" t="n">
        <v>18.604</v>
      </c>
      <c r="E11" s="59" t="n">
        <v>19.796</v>
      </c>
      <c r="F11" s="60" t="n">
        <v>15.162</v>
      </c>
      <c r="G11" s="59" t="n">
        <v>12.253</v>
      </c>
      <c r="H11" s="59" t="n">
        <v>7.932</v>
      </c>
      <c r="I11" s="61" t="n">
        <v>12.796</v>
      </c>
      <c r="J11" s="59" t="n">
        <v>5.592</v>
      </c>
      <c r="K11" s="59" t="n">
        <v>5.412</v>
      </c>
      <c r="L11" s="59" t="n">
        <v>7.159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36"/>
      <c r="B26" s="18" t="s">
        <v>107</v>
      </c>
      <c r="C26" s="18" t="s">
        <v>108</v>
      </c>
      <c r="D26" s="18" t="s">
        <v>109</v>
      </c>
      <c r="E26" s="18" t="s">
        <v>110</v>
      </c>
      <c r="F26" s="18" t="s">
        <v>111</v>
      </c>
      <c r="G26" s="18" t="s">
        <v>112</v>
      </c>
      <c r="H26" s="18" t="s">
        <v>113</v>
      </c>
      <c r="I26" s="44" t="s">
        <v>114</v>
      </c>
      <c r="J26" s="44" t="s">
        <v>63</v>
      </c>
      <c r="K26" s="44" t="s">
        <v>115</v>
      </c>
      <c r="L26" s="44" t="s">
        <v>116</v>
      </c>
    </row>
    <row r="27" customFormat="false" ht="12.75" hidden="false" customHeight="false" outlineLevel="0" collapsed="false">
      <c r="A27" s="51" t="s">
        <v>21</v>
      </c>
      <c r="B27" s="36" t="n">
        <v>1018.9</v>
      </c>
      <c r="C27" s="36" t="n">
        <v>1846</v>
      </c>
      <c r="D27" s="36" t="n">
        <v>3665.1</v>
      </c>
      <c r="E27" s="36" t="n">
        <v>3252.5</v>
      </c>
      <c r="F27" s="36" t="n">
        <v>3116</v>
      </c>
      <c r="G27" s="36" t="n">
        <v>3024.5</v>
      </c>
      <c r="H27" s="36" t="n">
        <v>2061.1</v>
      </c>
      <c r="I27" s="36" t="n">
        <v>2815.2</v>
      </c>
      <c r="J27" s="36" t="n">
        <v>2280.6</v>
      </c>
      <c r="K27" s="36" t="n">
        <v>986.43</v>
      </c>
      <c r="L27" s="36" t="n">
        <v>1437.5</v>
      </c>
    </row>
    <row r="28" customFormat="false" ht="12.75" hidden="false" customHeight="false" outlineLevel="0" collapsed="false">
      <c r="A28" s="51" t="s">
        <v>22</v>
      </c>
      <c r="B28" s="36" t="n">
        <v>-1.4461</v>
      </c>
      <c r="C28" s="36" t="n">
        <v>-7.3533</v>
      </c>
      <c r="D28" s="36" t="n">
        <v>1.5341</v>
      </c>
      <c r="E28" s="36" t="n">
        <v>-0.6045</v>
      </c>
      <c r="F28" s="36" t="n">
        <v>-5.3548</v>
      </c>
      <c r="G28" s="36" t="n">
        <v>-6.0763</v>
      </c>
      <c r="H28" s="36" t="n">
        <v>-3.2544</v>
      </c>
      <c r="I28" s="36" t="n">
        <v>-2.2562</v>
      </c>
      <c r="J28" s="36" t="n">
        <v>-5.3002</v>
      </c>
      <c r="K28" s="36" t="n">
        <v>0.1091</v>
      </c>
      <c r="L28" s="36" t="n">
        <v>-2.0819</v>
      </c>
    </row>
    <row r="29" customFormat="false" ht="12.75" hidden="false" customHeight="false" outlineLevel="0" collapsed="false">
      <c r="A29" s="51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12.75" hidden="false" customHeight="false" outlineLevel="0" collapsed="false">
      <c r="A30" s="10" t="s">
        <v>177</v>
      </c>
      <c r="B30" s="11" t="n">
        <v>7.801</v>
      </c>
      <c r="C30" s="11" t="n">
        <v>13.036</v>
      </c>
      <c r="D30" s="11" t="n">
        <v>27.215</v>
      </c>
      <c r="E30" s="11" t="n">
        <v>30.067</v>
      </c>
      <c r="F30" s="11" t="n">
        <v>29.109</v>
      </c>
      <c r="G30" s="11" t="n">
        <v>27.942</v>
      </c>
      <c r="H30" s="11" t="n">
        <v>21.563</v>
      </c>
      <c r="I30" s="11" t="n">
        <v>27.449</v>
      </c>
      <c r="J30" s="11" t="n">
        <v>20.799</v>
      </c>
      <c r="K30" s="11" t="n">
        <v>13.438</v>
      </c>
      <c r="L30" s="11" t="n">
        <v>15.422</v>
      </c>
    </row>
    <row r="31" customFormat="false" ht="12.75" hidden="false" customHeight="false" outlineLevel="0" collapsed="false">
      <c r="A31" s="10" t="s">
        <v>178</v>
      </c>
      <c r="B31" s="11" t="n">
        <v>6.451</v>
      </c>
      <c r="C31" s="11" t="n">
        <v>15.949</v>
      </c>
      <c r="D31" s="11" t="n">
        <v>25.846</v>
      </c>
      <c r="E31" s="11" t="n">
        <v>26.459</v>
      </c>
      <c r="F31" s="11" t="n">
        <v>27.828</v>
      </c>
      <c r="G31" s="11" t="n">
        <v>30.807</v>
      </c>
      <c r="H31" s="11" t="n">
        <v>20.722</v>
      </c>
      <c r="I31" s="11" t="n">
        <v>24.693</v>
      </c>
      <c r="J31" s="11" t="n">
        <v>26.134</v>
      </c>
      <c r="K31" s="11" t="n">
        <v>10.564</v>
      </c>
      <c r="L31" s="11" t="n">
        <v>14.178</v>
      </c>
    </row>
    <row r="32" customFormat="false" ht="12.75" hidden="false" customHeight="false" outlineLevel="0" collapsed="false">
      <c r="A32" s="10" t="s">
        <v>179</v>
      </c>
      <c r="B32" s="11" t="n">
        <v>9.231</v>
      </c>
      <c r="C32" s="11" t="n">
        <v>17.266</v>
      </c>
      <c r="D32" s="11" t="n">
        <v>31.666</v>
      </c>
      <c r="E32" s="11" t="n">
        <v>30.71</v>
      </c>
      <c r="F32" s="11" t="n">
        <v>27.777</v>
      </c>
      <c r="G32" s="11" t="n">
        <v>29.905</v>
      </c>
      <c r="H32" s="11" t="n">
        <v>20.162</v>
      </c>
      <c r="I32" s="11" t="n">
        <v>26.888</v>
      </c>
      <c r="J32" s="11" t="n">
        <v>17.888</v>
      </c>
      <c r="K32" s="11" t="n">
        <v>13.018</v>
      </c>
      <c r="L32" s="11" t="n">
        <v>15.973</v>
      </c>
    </row>
    <row r="33" customFormat="false" ht="12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12.75" hidden="false" customHeight="false" outlineLevel="0" collapsed="false">
      <c r="A34" s="40" t="s">
        <v>180</v>
      </c>
      <c r="B34" s="41" t="n">
        <f aca="false">(B30-B28)/B27</f>
        <v>0.00907557169496516</v>
      </c>
      <c r="C34" s="41" t="n">
        <f aca="false">(C30-C28)/C27</f>
        <v>0.0110451245937161</v>
      </c>
      <c r="D34" s="41" t="n">
        <f aca="false">(D30-D28)/D27</f>
        <v>0.00700687566505689</v>
      </c>
      <c r="E34" s="41" t="n">
        <f aca="false">(E30-E28)/E27</f>
        <v>0.00943013066871637</v>
      </c>
      <c r="F34" s="41" t="n">
        <f aca="false">(F30-F28)/F27</f>
        <v>0.01106026957638</v>
      </c>
      <c r="G34" s="41" t="n">
        <f aca="false">(G30-G28)/G27</f>
        <v>0.0112475781120846</v>
      </c>
      <c r="H34" s="41" t="n">
        <f aca="false">(H30-H28)/H27</f>
        <v>0.0120408519722478</v>
      </c>
      <c r="I34" s="41" t="n">
        <f aca="false">(I30-I28)/I27</f>
        <v>0.01055171923842</v>
      </c>
      <c r="J34" s="41" t="n">
        <f aca="false">(J30-J28)/J27</f>
        <v>0.011444005963343</v>
      </c>
      <c r="K34" s="41" t="n">
        <f aca="false">(K30-K28)/K27</f>
        <v>0.0135122613870219</v>
      </c>
      <c r="L34" s="41" t="n">
        <f aca="false">(L30-L28)/L27</f>
        <v>0.0121766260869565</v>
      </c>
    </row>
    <row r="35" customFormat="false" ht="12.75" hidden="false" customHeight="false" outlineLevel="0" collapsed="false">
      <c r="A35" s="40" t="s">
        <v>181</v>
      </c>
      <c r="B35" s="41" t="n">
        <f aca="false">(B31-B28)/B27</f>
        <v>0.00775061340661498</v>
      </c>
      <c r="C35" s="41" t="n">
        <f aca="false">(C31-C28)/C27</f>
        <v>0.0126231310942579</v>
      </c>
      <c r="D35" s="41" t="n">
        <f aca="false">(D31-D28)/D27</f>
        <v>0.00663335243240294</v>
      </c>
      <c r="E35" s="41" t="n">
        <f aca="false">(E31-E28)/E27</f>
        <v>0.00832083013066872</v>
      </c>
      <c r="F35" s="41" t="n">
        <f aca="false">(F31-F28)/F27</f>
        <v>0.0106491655969191</v>
      </c>
      <c r="G35" s="41" t="n">
        <f aca="false">(G31-G28)/G27</f>
        <v>0.0121948421226649</v>
      </c>
      <c r="H35" s="41" t="n">
        <f aca="false">(H31-H28)/H27</f>
        <v>0.0116328174275872</v>
      </c>
      <c r="I35" s="41" t="n">
        <f aca="false">(I31-I28)/I27</f>
        <v>0.00957274793975561</v>
      </c>
      <c r="J35" s="41" t="n">
        <f aca="false">(J31-J28)/J27</f>
        <v>0.0137833026396562</v>
      </c>
      <c r="K35" s="41" t="n">
        <f aca="false">(K31-K28)/K27</f>
        <v>0.0105987246940989</v>
      </c>
      <c r="L35" s="41" t="n">
        <f aca="false">(L31-L28)/L27</f>
        <v>0.0113112347826087</v>
      </c>
    </row>
    <row r="36" customFormat="false" ht="12.75" hidden="false" customHeight="false" outlineLevel="0" collapsed="false">
      <c r="A36" s="40" t="s">
        <v>182</v>
      </c>
      <c r="B36" s="74" t="n">
        <f aca="false">(B32-B28)/B27</f>
        <v>0.0104790460300324</v>
      </c>
      <c r="C36" s="74" t="n">
        <f aca="false">(C32-C28)/C27</f>
        <v>0.0133365655471289</v>
      </c>
      <c r="D36" s="74" t="n">
        <f aca="false">(D32-D28)/D27</f>
        <v>0.0082213036479223</v>
      </c>
      <c r="E36" s="74" t="n">
        <f aca="false">(E32-E28)/E27</f>
        <v>0.00962782475019216</v>
      </c>
      <c r="F36" s="74" t="n">
        <f aca="false">(F32-F28)/F27</f>
        <v>0.0106327984595635</v>
      </c>
      <c r="G36" s="74" t="n">
        <f aca="false">(G32-G28)/G27</f>
        <v>0.0118966110100843</v>
      </c>
      <c r="H36" s="74" t="n">
        <f aca="false">(H32-H28)/H27</f>
        <v>0.0113611178496919</v>
      </c>
      <c r="I36" s="74" t="n">
        <f aca="false">(I32-I28)/I27</f>
        <v>0.0103524438761012</v>
      </c>
      <c r="J36" s="74" t="n">
        <f aca="false">(J32-J28)/J27</f>
        <v>0.0101675874769797</v>
      </c>
      <c r="K36" s="74" t="n">
        <f aca="false">(K32-K28)/K27</f>
        <v>0.0130864835822106</v>
      </c>
      <c r="L36" s="74" t="n">
        <f aca="false">(L32-L28)/L27</f>
        <v>0.0125599304347826</v>
      </c>
    </row>
    <row r="37" customFormat="false" ht="12.75" hidden="false" customHeight="false" outlineLevel="0" collapsed="false">
      <c r="A37" s="40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12.75" hidden="false" customHeight="false" outlineLevel="0" collapsed="false">
      <c r="A38" s="40" t="s">
        <v>75</v>
      </c>
      <c r="B38" s="74" t="n">
        <f aca="false">(B34+B35+B36)/3</f>
        <v>0.00910174371053751</v>
      </c>
      <c r="C38" s="74" t="n">
        <f aca="false">(C34+C35+C36)/3</f>
        <v>0.012334940411701</v>
      </c>
      <c r="D38" s="74" t="n">
        <f aca="false">(D34+D35+D36)/3</f>
        <v>0.00728717724846071</v>
      </c>
      <c r="E38" s="74" t="n">
        <f aca="false">(E34+E35+E36)/3</f>
        <v>0.00912626184985908</v>
      </c>
      <c r="F38" s="74" t="n">
        <f aca="false">(F34+F35+F36)/3</f>
        <v>0.0107807445442876</v>
      </c>
      <c r="G38" s="74" t="n">
        <f aca="false">(G34+G35+G36)/3</f>
        <v>0.0117796770816113</v>
      </c>
      <c r="H38" s="74" t="n">
        <f aca="false">(H34+H35+H36)/3</f>
        <v>0.011678262416509</v>
      </c>
      <c r="I38" s="74" t="n">
        <f aca="false">(I34+I35+I36)/3</f>
        <v>0.0101589703514256</v>
      </c>
      <c r="J38" s="74" t="n">
        <f aca="false">(J34+J35+J36)/3</f>
        <v>0.0117982986933263</v>
      </c>
      <c r="K38" s="74" t="n">
        <f aca="false">(K34+K35+K36)/3</f>
        <v>0.0123991565544438</v>
      </c>
      <c r="L38" s="74" t="n">
        <f aca="false">(L34+L35+L36)/3</f>
        <v>0.0120159304347826</v>
      </c>
    </row>
    <row r="39" customFormat="false" ht="12.75" hidden="false" customHeight="false" outlineLevel="0" collapsed="false">
      <c r="A39" s="40" t="s">
        <v>30</v>
      </c>
      <c r="B39" s="74" t="n">
        <f aca="false">STDEV(B34:B36)</f>
        <v>0.00136440458659865</v>
      </c>
      <c r="C39" s="74" t="n">
        <f aca="false">STDEV(C34:C36)</f>
        <v>0.00117258936242777</v>
      </c>
      <c r="D39" s="74" t="n">
        <f aca="false">STDEV(D34:D36)</f>
        <v>0.000830255381771999</v>
      </c>
      <c r="E39" s="74" t="n">
        <f aca="false">STDEV(E34:E36)</f>
        <v>0.000704493384050625</v>
      </c>
      <c r="F39" s="74" t="n">
        <f aca="false">STDEV(F34:F36)</f>
        <v>0.000242214065386402</v>
      </c>
      <c r="G39" s="74" t="n">
        <f aca="false">STDEV(G34:G36)</f>
        <v>0.000484337107969493</v>
      </c>
      <c r="H39" s="74" t="n">
        <f aca="false">STDEV(H34:H36)</f>
        <v>0.000342138209800207</v>
      </c>
      <c r="I39" s="74" t="n">
        <f aca="false">STDEV(I34:I36)</f>
        <v>0.000517368538340856</v>
      </c>
      <c r="J39" s="74" t="n">
        <f aca="false">STDEV(J34:J36)</f>
        <v>0.00183370977482574</v>
      </c>
      <c r="K39" s="74" t="n">
        <f aca="false">STDEV(K34:K36)</f>
        <v>0.00157368607021101</v>
      </c>
      <c r="L39" s="74" t="n">
        <f aca="false">STDEV(L34:L36)</f>
        <v>0.000639669858137936</v>
      </c>
    </row>
    <row r="40" customFormat="false" ht="12.75" hidden="false" customHeight="false" outlineLevel="0" collapsed="false">
      <c r="A40" s="40" t="s">
        <v>31</v>
      </c>
      <c r="B40" s="74" t="n">
        <f aca="false">(B39/B38)*100</f>
        <v>14.9905845516065</v>
      </c>
      <c r="C40" s="74" t="n">
        <f aca="false">(C39/C38)*100</f>
        <v>9.50624261885733</v>
      </c>
      <c r="D40" s="74" t="n">
        <f aca="false">(D39/D38)*100</f>
        <v>11.3933743267652</v>
      </c>
      <c r="E40" s="74" t="n">
        <f aca="false">(E39/E38)*100</f>
        <v>7.71940796396832</v>
      </c>
      <c r="F40" s="74" t="n">
        <f aca="false">(F39/F38)*100</f>
        <v>2.24672854821279</v>
      </c>
      <c r="G40" s="74" t="n">
        <f aca="false">(G39/G38)*100</f>
        <v>4.1116331510103</v>
      </c>
      <c r="H40" s="74" t="n">
        <f aca="false">(H39/H38)*100</f>
        <v>2.92970133396337</v>
      </c>
      <c r="I40" s="74" t="n">
        <f aca="false">(I39/I38)*100</f>
        <v>5.09272613703666</v>
      </c>
      <c r="J40" s="74" t="n">
        <f aca="false">(J39/J38)*100</f>
        <v>15.542154190951</v>
      </c>
      <c r="K40" s="74" t="n">
        <f aca="false">(K39/K38)*100</f>
        <v>12.691879994426</v>
      </c>
      <c r="L40" s="74" t="n">
        <f aca="false">(L39/L38)*100</f>
        <v>5.32351499211645</v>
      </c>
    </row>
    <row r="41" customFormat="false" ht="12.75" hidden="false" customHeight="false" outlineLevel="0" collapsed="false">
      <c r="A41" s="15" t="s">
        <v>32</v>
      </c>
      <c r="B41" s="75" t="n">
        <f aca="false">(B38*100)/0.01</f>
        <v>91.0174371053751</v>
      </c>
      <c r="C41" s="75" t="n">
        <f aca="false">(C38*100)/0.01</f>
        <v>123.34940411701</v>
      </c>
      <c r="D41" s="75" t="n">
        <f aca="false">(D38*100)/0.01</f>
        <v>72.8717724846071</v>
      </c>
      <c r="E41" s="75" t="n">
        <f aca="false">(E38*100)/0.01</f>
        <v>91.2626184985908</v>
      </c>
      <c r="F41" s="75" t="n">
        <f aca="false">(F38*100)/0.01</f>
        <v>107.807445442875</v>
      </c>
      <c r="G41" s="75" t="n">
        <f aca="false">(G38*100)/0.01</f>
        <v>117.796770816113</v>
      </c>
      <c r="H41" s="75" t="n">
        <f aca="false">(H38*100)/0.01</f>
        <v>116.78262416509</v>
      </c>
      <c r="I41" s="75" t="n">
        <f aca="false">(I38*100)/0.01</f>
        <v>101.589703514256</v>
      </c>
      <c r="J41" s="75" t="n">
        <f aca="false">(J38*100)/0.01</f>
        <v>117.982986933263</v>
      </c>
      <c r="K41" s="75" t="n">
        <f aca="false">(K38*100)/0.01</f>
        <v>123.991565544438</v>
      </c>
      <c r="L41" s="75" t="n">
        <f aca="false">(L38*100)/0.01</f>
        <v>120.159304347826</v>
      </c>
    </row>
    <row r="43" customFormat="false" ht="12.75" hidden="false" customHeight="false" outlineLevel="0" collapsed="false">
      <c r="D43" s="4"/>
      <c r="E43" s="4"/>
      <c r="I43" s="4"/>
      <c r="J43" s="4"/>
    </row>
    <row r="45" customFormat="false" ht="12.75" hidden="false" customHeight="false" outlineLevel="0" collapsed="false">
      <c r="D45" s="0" t="s">
        <v>33</v>
      </c>
      <c r="F45" s="4"/>
      <c r="G45" s="0" t="s">
        <v>34</v>
      </c>
      <c r="I45" s="4" t="s">
        <v>35</v>
      </c>
      <c r="J45" s="4"/>
    </row>
    <row r="46" customFormat="false" ht="12.75" hidden="false" customHeight="false" outlineLevel="0" collapsed="false">
      <c r="I46" s="0" t="s">
        <v>36</v>
      </c>
    </row>
  </sheetData>
  <printOptions headings="false" gridLines="false" gridLinesSet="true" horizontalCentered="false" verticalCentered="false"/>
  <pageMargins left="0.75" right="0.75" top="0.3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14"/>
    <col collapsed="false" customWidth="true" hidden="false" outlineLevel="0" max="3" min="3" style="0" width="12.85"/>
    <col collapsed="false" customWidth="true" hidden="false" outlineLevel="0" max="5" min="5" style="0" width="12.42"/>
    <col collapsed="false" customWidth="true" hidden="false" outlineLevel="0" max="6" min="6" style="0" width="10.56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6" t="s">
        <v>37</v>
      </c>
      <c r="B1" s="6" t="s">
        <v>183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184</v>
      </c>
      <c r="B2" s="6"/>
      <c r="C2" s="6"/>
      <c r="D2" s="6"/>
      <c r="E2" s="6" t="s">
        <v>42</v>
      </c>
      <c r="F2" s="6"/>
      <c r="G2" s="6" t="s">
        <v>153</v>
      </c>
      <c r="H2" s="6"/>
      <c r="I2" s="6"/>
      <c r="J2" s="6"/>
    </row>
    <row r="3" customFormat="false" ht="12.75" hidden="false" customHeight="false" outlineLevel="0" collapsed="false">
      <c r="A3" s="6" t="s">
        <v>44</v>
      </c>
      <c r="B3" s="6" t="s">
        <v>126</v>
      </c>
      <c r="C3" s="6"/>
      <c r="D3" s="6"/>
      <c r="E3" s="6" t="s">
        <v>46</v>
      </c>
      <c r="F3" s="6"/>
      <c r="G3" s="6" t="s">
        <v>47</v>
      </c>
      <c r="H3" s="6"/>
    </row>
    <row r="4" customFormat="false" ht="12.75" hidden="false" customHeight="false" outlineLevel="0" collapsed="false">
      <c r="A4" s="6" t="s">
        <v>185</v>
      </c>
      <c r="B4" s="8"/>
      <c r="C4" s="6"/>
      <c r="D4" s="6"/>
      <c r="E4" s="6" t="s">
        <v>48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5</v>
      </c>
      <c r="B5" s="8" t="n">
        <v>42146</v>
      </c>
      <c r="C5" s="6"/>
      <c r="D5" s="6"/>
      <c r="E5" s="6" t="s">
        <v>50</v>
      </c>
      <c r="F5" s="6"/>
      <c r="G5" s="6" t="s">
        <v>49</v>
      </c>
      <c r="H5" s="6" t="s">
        <v>40</v>
      </c>
      <c r="I5" s="6"/>
    </row>
    <row r="6" customFormat="false" ht="12.75" hidden="false" customHeight="false" outlineLevel="0" collapsed="false">
      <c r="A6" s="6" t="s">
        <v>18</v>
      </c>
      <c r="B6" s="8" t="n">
        <v>42150</v>
      </c>
      <c r="C6" s="6"/>
      <c r="D6" s="6"/>
      <c r="E6" s="6" t="s">
        <v>186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29" t="s">
        <v>97</v>
      </c>
      <c r="G7" s="18" t="s">
        <v>98</v>
      </c>
      <c r="H7" s="62"/>
    </row>
    <row r="8" customFormat="false" ht="12.75" hidden="false" customHeight="false" outlineLevel="0" collapsed="false">
      <c r="A8" s="18" t="n">
        <v>0.1</v>
      </c>
      <c r="B8" s="19" t="n">
        <v>19441.2</v>
      </c>
      <c r="C8" s="30" t="n">
        <f aca="false">1020.96+2044.074</f>
        <v>3065.034</v>
      </c>
      <c r="D8" s="30" t="n">
        <f aca="false">4511.09+7985.164+6845.884</f>
        <v>19342.138</v>
      </c>
      <c r="E8" s="30" t="n">
        <f aca="false">5682.392+5449.235+7746.272</f>
        <v>18877.899</v>
      </c>
      <c r="F8" s="31" t="n">
        <f aca="false">12774.4+3379.183</f>
        <v>16153.583</v>
      </c>
      <c r="G8" s="30" t="n">
        <v>13789.7</v>
      </c>
      <c r="H8" s="49"/>
    </row>
    <row r="9" customFormat="false" ht="12.75" hidden="false" customHeight="false" outlineLevel="0" collapsed="false">
      <c r="A9" s="20" t="n">
        <v>0.05</v>
      </c>
      <c r="B9" s="32" t="n">
        <v>10709.5</v>
      </c>
      <c r="C9" s="32" t="n">
        <f aca="false">520.559+1031.524</f>
        <v>1552.083</v>
      </c>
      <c r="D9" s="32" t="n">
        <f aca="false">2099.606+3765.878+3164.333</f>
        <v>9029.817</v>
      </c>
      <c r="E9" s="32" t="n">
        <f aca="false">2628.267+2537.981+3718.939</f>
        <v>8885.187</v>
      </c>
      <c r="F9" s="33" t="n">
        <f aca="false">6174.514+1619.334</f>
        <v>7793.848</v>
      </c>
      <c r="G9" s="32" t="n">
        <v>6281.278</v>
      </c>
      <c r="H9" s="49"/>
    </row>
    <row r="10" customFormat="false" ht="12.75" hidden="false" customHeight="false" outlineLevel="0" collapsed="false">
      <c r="A10" s="20" t="n">
        <v>0.02</v>
      </c>
      <c r="B10" s="32" t="n">
        <v>3791.428</v>
      </c>
      <c r="C10" s="32" t="n">
        <f aca="false">181.067+357.069</f>
        <v>538.136</v>
      </c>
      <c r="D10" s="32" t="n">
        <f aca="false">723.429+1365.022+1210.054</f>
        <v>3298.505</v>
      </c>
      <c r="E10" s="32" t="n">
        <f aca="false">934.753+899.48+1264.674</f>
        <v>3098.907</v>
      </c>
      <c r="F10" s="33" t="n">
        <f aca="false">2142.873+563.978</f>
        <v>2706.851</v>
      </c>
      <c r="G10" s="32" t="n">
        <v>2073.013</v>
      </c>
      <c r="H10" s="49"/>
    </row>
    <row r="11" customFormat="false" ht="12.75" hidden="false" customHeight="false" outlineLevel="0" collapsed="false">
      <c r="A11" s="20" t="n">
        <v>0.01</v>
      </c>
      <c r="B11" s="32" t="n">
        <v>1841.035</v>
      </c>
      <c r="C11" s="32" t="n">
        <f aca="false">85.363+155.816</f>
        <v>241.179</v>
      </c>
      <c r="D11" s="32" t="n">
        <f aca="false">342.548+672.457+661.675</f>
        <v>1676.68</v>
      </c>
      <c r="E11" s="32" t="n">
        <f aca="false">474.281+474.753+657.371</f>
        <v>1606.405</v>
      </c>
      <c r="F11" s="33" t="n">
        <f aca="false">957.977+246.185</f>
        <v>1204.162</v>
      </c>
      <c r="G11" s="32" t="n">
        <v>864.105</v>
      </c>
      <c r="H11" s="49"/>
    </row>
    <row r="12" customFormat="false" ht="12.75" hidden="false" customHeight="false" outlineLevel="0" collapsed="false">
      <c r="A12" s="20" t="n">
        <v>0.005</v>
      </c>
      <c r="B12" s="32" t="n">
        <v>956.846</v>
      </c>
      <c r="C12" s="32" t="n">
        <f aca="false">51.253+103.876</f>
        <v>155.129</v>
      </c>
      <c r="D12" s="32" t="n">
        <f aca="false">197.309+359.524+348.495</f>
        <v>905.328</v>
      </c>
      <c r="E12" s="32" t="n">
        <f aca="false">213.773+216.066+336.603</f>
        <v>766.442</v>
      </c>
      <c r="F12" s="33" t="n">
        <f aca="false">514.136+132.674</f>
        <v>646.81</v>
      </c>
      <c r="G12" s="32" t="n">
        <v>546.595</v>
      </c>
      <c r="H12" s="49"/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3"/>
      <c r="G13" s="32"/>
      <c r="H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G14" s="22"/>
      <c r="H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  <c r="H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  <c r="H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  <c r="H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  <c r="H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  <c r="H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  <c r="H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  <c r="H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  <c r="H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  <c r="H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  <c r="H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  <c r="H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  <c r="H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  <c r="H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2"/>
      <c r="H28" s="49"/>
    </row>
    <row r="29" customFormat="false" ht="12.75" hidden="false" customHeight="false" outlineLevel="0" collapsed="false">
      <c r="A29" s="6"/>
      <c r="B29" s="18" t="s">
        <v>93</v>
      </c>
      <c r="C29" s="18" t="s">
        <v>94</v>
      </c>
      <c r="D29" s="18" t="s">
        <v>95</v>
      </c>
      <c r="E29" s="18" t="s">
        <v>96</v>
      </c>
      <c r="F29" s="29" t="s">
        <v>97</v>
      </c>
      <c r="G29" s="18" t="s">
        <v>98</v>
      </c>
      <c r="H29" s="62"/>
    </row>
    <row r="30" customFormat="false" ht="12.75" hidden="false" customHeight="false" outlineLevel="0" collapsed="false">
      <c r="A30" s="35" t="s">
        <v>21</v>
      </c>
      <c r="B30" s="36" t="n">
        <v>197288</v>
      </c>
      <c r="C30" s="36" t="n">
        <v>31173</v>
      </c>
      <c r="D30" s="36" t="n">
        <v>195085</v>
      </c>
      <c r="E30" s="36" t="n">
        <v>191624</v>
      </c>
      <c r="F30" s="37" t="n">
        <v>165011</v>
      </c>
      <c r="G30" s="36" t="n">
        <v>141480</v>
      </c>
      <c r="H30" s="63"/>
    </row>
    <row r="31" customFormat="false" ht="12.75" hidden="false" customHeight="false" outlineLevel="0" collapsed="false">
      <c r="A31" s="35" t="s">
        <v>22</v>
      </c>
      <c r="B31" s="36" t="n">
        <v>48.358</v>
      </c>
      <c r="C31" s="36" t="n">
        <v>-43.094</v>
      </c>
      <c r="D31" s="36" t="n">
        <v>-367.66</v>
      </c>
      <c r="E31" s="36" t="n">
        <v>-443.11</v>
      </c>
      <c r="F31" s="37" t="n">
        <v>-404.36</v>
      </c>
      <c r="G31" s="36" t="n">
        <v>-523.81</v>
      </c>
      <c r="H31" s="34"/>
    </row>
    <row r="32" customFormat="false" ht="12.75" hidden="false" customHeight="false" outlineLevel="0" collapsed="false">
      <c r="A32" s="10" t="s">
        <v>23</v>
      </c>
      <c r="B32" s="11" t="n">
        <v>1642.041</v>
      </c>
      <c r="C32" s="11" t="n">
        <f aca="false">863.471+94.815</f>
        <v>958.286</v>
      </c>
      <c r="D32" s="11" t="n">
        <f aca="false">643.965+481.315+978.936</f>
        <v>2104.216</v>
      </c>
      <c r="E32" s="11" t="n">
        <f aca="false">1069.533+838.507+980.304</f>
        <v>2888.344</v>
      </c>
      <c r="F32" s="53" t="n">
        <f aca="false">1370.865+298.257</f>
        <v>1669.122</v>
      </c>
      <c r="G32" s="11" t="n">
        <v>2077.45</v>
      </c>
      <c r="H32" s="41"/>
      <c r="I32" s="41"/>
    </row>
    <row r="33" customFormat="false" ht="12.75" hidden="false" customHeight="false" outlineLevel="0" collapsed="false">
      <c r="A33" s="10" t="s">
        <v>24</v>
      </c>
      <c r="B33" s="11" t="n">
        <v>1370.431</v>
      </c>
      <c r="C33" s="11" t="n">
        <f aca="false">728.703+85.842</f>
        <v>814.545</v>
      </c>
      <c r="D33" s="11" t="n">
        <f aca="false">524.876+575.604+897.589</f>
        <v>1998.069</v>
      </c>
      <c r="E33" s="11" t="n">
        <f aca="false">787.302+654.266+793.284</f>
        <v>2234.852</v>
      </c>
      <c r="F33" s="53" t="n">
        <f aca="false">952.776+183.521</f>
        <v>1136.297</v>
      </c>
      <c r="G33" s="11" t="n">
        <v>1657.418</v>
      </c>
      <c r="H33" s="41"/>
      <c r="I33" s="41"/>
    </row>
    <row r="34" customFormat="false" ht="12.75" hidden="false" customHeight="false" outlineLevel="0" collapsed="false">
      <c r="A34" s="10" t="s">
        <v>25</v>
      </c>
      <c r="B34" s="11" t="n">
        <v>1128.135</v>
      </c>
      <c r="C34" s="11" t="n">
        <f aca="false">648.933+66.685</f>
        <v>715.618</v>
      </c>
      <c r="D34" s="11" t="n">
        <f aca="false">418.339+747.691+806.376</f>
        <v>1972.406</v>
      </c>
      <c r="E34" s="11" t="n">
        <f aca="false">713.498+563.867+679.776</f>
        <v>1957.141</v>
      </c>
      <c r="F34" s="53" t="n">
        <f aca="false">773.929+140.553</f>
        <v>914.482</v>
      </c>
      <c r="G34" s="11" t="n">
        <v>1422.76</v>
      </c>
      <c r="H34" s="41"/>
      <c r="I34" s="41"/>
    </row>
    <row r="35" customFormat="false" ht="12.75" hidden="false" customHeight="false" outlineLevel="0" collapsed="false">
      <c r="A35" s="12" t="s">
        <v>26</v>
      </c>
      <c r="B35" s="13" t="n">
        <f aca="false">(B32-B31)/B30</f>
        <v>0.0080779520295203</v>
      </c>
      <c r="C35" s="13" t="n">
        <f aca="false">(C32-C31)/C30</f>
        <v>0.0321233118403747</v>
      </c>
      <c r="D35" s="13" t="n">
        <f aca="false">(D32-D31)/D30</f>
        <v>0.0126707640259374</v>
      </c>
      <c r="E35" s="13" t="n">
        <f aca="false">(E32-E31)/E30</f>
        <v>0.0173853692648103</v>
      </c>
      <c r="F35" s="13" t="n">
        <f aca="false">(F32-F31)/F30</f>
        <v>0.0125657198611002</v>
      </c>
      <c r="G35" s="13" t="n">
        <f aca="false">(G32-G31)/G30</f>
        <v>0.0183860616341532</v>
      </c>
      <c r="H35" s="64"/>
      <c r="I35" s="64"/>
    </row>
    <row r="36" customFormat="false" ht="12.75" hidden="false" customHeight="false" outlineLevel="0" collapsed="false">
      <c r="A36" s="12" t="s">
        <v>27</v>
      </c>
      <c r="B36" s="13" t="n">
        <f aca="false">(B33-B31)/B30</f>
        <v>0.00670123372937026</v>
      </c>
      <c r="C36" s="13" t="n">
        <f aca="false">(C33-C31)/C30</f>
        <v>0.0275122381548135</v>
      </c>
      <c r="D36" s="13" t="n">
        <f aca="false">(D33-D31)/D30</f>
        <v>0.012126657610785</v>
      </c>
      <c r="E36" s="13" t="n">
        <f aca="false">(E33-E31)/E30</f>
        <v>0.0139750866279798</v>
      </c>
      <c r="F36" s="13" t="n">
        <f aca="false">(F33-F31)/F30</f>
        <v>0.0093366927053348</v>
      </c>
      <c r="G36" s="13" t="n">
        <f aca="false">(G33-G31)/G30</f>
        <v>0.0154172179813401</v>
      </c>
      <c r="H36" s="64"/>
      <c r="I36" s="64"/>
    </row>
    <row r="37" customFormat="false" ht="12.75" hidden="false" customHeight="false" outlineLevel="0" collapsed="false">
      <c r="A37" s="12" t="s">
        <v>28</v>
      </c>
      <c r="B37" s="13" t="n">
        <f aca="false">(B34-B31)/B30</f>
        <v>0.00547310023924415</v>
      </c>
      <c r="C37" s="13" t="n">
        <f aca="false">(C34-C31)/C30</f>
        <v>0.02433875469156</v>
      </c>
      <c r="D37" s="13" t="n">
        <f aca="false">(D34-D31)/D30</f>
        <v>0.0119951098239229</v>
      </c>
      <c r="E37" s="13" t="n">
        <f aca="false">(E34-E31)/E30</f>
        <v>0.0125258370559011</v>
      </c>
      <c r="F37" s="13" t="n">
        <f aca="false">(F34-F31)/F30</f>
        <v>0.00799244898824927</v>
      </c>
      <c r="G37" s="13" t="n">
        <f aca="false">(G34-G31)/G30</f>
        <v>0.0137586231269437</v>
      </c>
      <c r="H37" s="64"/>
      <c r="I37" s="64"/>
    </row>
    <row r="38" customFormat="false" ht="12.75" hidden="false" customHeight="false" outlineLevel="0" collapsed="false">
      <c r="A38" s="12" t="s">
        <v>29</v>
      </c>
      <c r="B38" s="13" t="n">
        <f aca="false">(B35+B36+B37)/3</f>
        <v>0.00675076199937824</v>
      </c>
      <c r="C38" s="13" t="n">
        <f aca="false">(C35+C36+C37)/3</f>
        <v>0.0279914348955827</v>
      </c>
      <c r="D38" s="13" t="n">
        <f aca="false">(D35+D36+D37)/3</f>
        <v>0.0122641771535485</v>
      </c>
      <c r="E38" s="13" t="n">
        <f aca="false">(E35+E36+E37)/3</f>
        <v>0.0146287643162304</v>
      </c>
      <c r="F38" s="13" t="n">
        <f aca="false">(F35+F36+F37)/3</f>
        <v>0.00996495385156141</v>
      </c>
      <c r="G38" s="13" t="n">
        <f aca="false">(G35+G36+G37)/3</f>
        <v>0.0158539675808124</v>
      </c>
      <c r="H38" s="64"/>
      <c r="I38" s="64"/>
    </row>
    <row r="39" customFormat="false" ht="12.75" hidden="false" customHeight="false" outlineLevel="0" collapsed="false">
      <c r="A39" s="12" t="s">
        <v>30</v>
      </c>
      <c r="B39" s="13" t="n">
        <f aca="false">STDEV(B35:B37)</f>
        <v>0.00130313199618216</v>
      </c>
      <c r="C39" s="13" t="n">
        <f aca="false">STDEV(C35:C37)</f>
        <v>0.00391433961710828</v>
      </c>
      <c r="D39" s="13" t="n">
        <f aca="false">STDEV(D35:D37)</f>
        <v>0.000358205065090317</v>
      </c>
      <c r="E39" s="13" t="n">
        <f aca="false">STDEV(E35:E37)</f>
        <v>0.00249484152050662</v>
      </c>
      <c r="F39" s="13" t="n">
        <f aca="false">STDEV(F35:F37)</f>
        <v>0.00235047562633823</v>
      </c>
      <c r="G39" s="13" t="n">
        <f aca="false">STDEV(G35:G37)</f>
        <v>0.00234443158227761</v>
      </c>
      <c r="H39" s="64"/>
      <c r="I39" s="64"/>
    </row>
    <row r="40" customFormat="false" ht="12.75" hidden="false" customHeight="false" outlineLevel="0" collapsed="false">
      <c r="A40" s="12" t="s">
        <v>31</v>
      </c>
      <c r="B40" s="13" t="n">
        <f aca="false">(B39/B38)*100</f>
        <v>19.3034800560615</v>
      </c>
      <c r="C40" s="13" t="n">
        <f aca="false">(C39/C38)*100</f>
        <v>13.9840620236514</v>
      </c>
      <c r="D40" s="13" t="n">
        <f aca="false">(D39/D38)*100</f>
        <v>2.92074275025191</v>
      </c>
      <c r="E40" s="13" t="n">
        <f aca="false">(E39/E38)*100</f>
        <v>17.0543558333128</v>
      </c>
      <c r="F40" s="13" t="n">
        <f aca="false">(F39/F38)*100</f>
        <v>23.5874210894608</v>
      </c>
      <c r="G40" s="13" t="n">
        <f aca="false">(G39/G38)*100</f>
        <v>14.7876647932282</v>
      </c>
      <c r="H40" s="64"/>
      <c r="I40" s="64"/>
    </row>
    <row r="41" customFormat="false" ht="12.75" hidden="false" customHeight="false" outlineLevel="0" collapsed="false">
      <c r="A41" s="12" t="s">
        <v>32</v>
      </c>
      <c r="B41" s="14" t="n">
        <f aca="false">(B38)*100/0.01</f>
        <v>67.5076199937824</v>
      </c>
      <c r="C41" s="14" t="n">
        <f aca="false">(C38)*100/0.01</f>
        <v>279.914348955827</v>
      </c>
      <c r="D41" s="14" t="n">
        <f aca="false">(D38)*100/0.01</f>
        <v>122.641771535485</v>
      </c>
      <c r="E41" s="14" t="n">
        <f aca="false">(E38)*100/0.01</f>
        <v>146.287643162304</v>
      </c>
      <c r="F41" s="14" t="n">
        <f aca="false">(F38)*100/0.01</f>
        <v>99.6495385156141</v>
      </c>
      <c r="G41" s="14" t="n">
        <f aca="false">(G38)*100/0.01</f>
        <v>158.539675808124</v>
      </c>
      <c r="H41" s="16"/>
      <c r="I41" s="16"/>
    </row>
    <row r="42" customFormat="false" ht="12.75" hidden="false" customHeight="false" outlineLevel="0" collapsed="false">
      <c r="H42" s="49"/>
    </row>
    <row r="44" customFormat="false" ht="12.75" hidden="false" customHeight="false" outlineLevel="0" collapsed="false">
      <c r="D44" s="0" t="s">
        <v>33</v>
      </c>
      <c r="F44" s="4"/>
      <c r="G44" s="0" t="s">
        <v>34</v>
      </c>
      <c r="I44" s="4" t="s">
        <v>35</v>
      </c>
      <c r="J44" s="4"/>
    </row>
    <row r="45" customFormat="false" ht="12.75" hidden="false" customHeight="false" outlineLevel="0" collapsed="false">
      <c r="I45" s="0" t="s">
        <v>36</v>
      </c>
    </row>
  </sheetData>
  <printOptions headings="false" gridLines="false" gridLinesSet="true" horizontalCentered="false" verticalCentered="false"/>
  <pageMargins left="0.75" right="0.75" top="0.290277777777778" bottom="0.2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10" min="4" style="0" width="11.42"/>
  </cols>
  <sheetData>
    <row r="2" customFormat="false" ht="12.75" hidden="false" customHeight="false" outlineLevel="0" collapsed="false">
      <c r="B2" s="4" t="s">
        <v>61</v>
      </c>
    </row>
    <row r="4" customFormat="false" ht="12.75" hidden="false" customHeight="false" outlineLevel="0" collapsed="false">
      <c r="A4" s="18" t="s">
        <v>62</v>
      </c>
      <c r="B4" s="18" t="s">
        <v>63</v>
      </c>
    </row>
    <row r="5" customFormat="false" ht="12.75" hidden="false" customHeight="false" outlineLevel="0" collapsed="false">
      <c r="A5" s="18" t="n">
        <v>0.1</v>
      </c>
      <c r="B5" s="19" t="n">
        <v>67641</v>
      </c>
    </row>
    <row r="6" customFormat="false" ht="12.75" hidden="false" customHeight="false" outlineLevel="0" collapsed="false">
      <c r="A6" s="20" t="n">
        <v>0.05</v>
      </c>
      <c r="B6" s="21"/>
    </row>
    <row r="7" customFormat="false" ht="12.75" hidden="false" customHeight="false" outlineLevel="0" collapsed="false">
      <c r="A7" s="20" t="n">
        <v>0.02</v>
      </c>
      <c r="B7" s="21" t="n">
        <v>8440</v>
      </c>
    </row>
    <row r="8" customFormat="false" ht="12.75" hidden="false" customHeight="false" outlineLevel="0" collapsed="false">
      <c r="A8" s="20" t="n">
        <v>0.01</v>
      </c>
      <c r="B8" s="21" t="n">
        <v>3715</v>
      </c>
    </row>
    <row r="9" customFormat="false" ht="12.75" hidden="false" customHeight="false" outlineLevel="0" collapsed="false">
      <c r="A9" s="20" t="n">
        <v>0.005</v>
      </c>
      <c r="B9" s="21" t="n">
        <v>2006</v>
      </c>
    </row>
    <row r="11" customFormat="false" ht="12.75" hidden="false" customHeight="false" outlineLevel="0" collapsed="false">
      <c r="A11" s="9" t="s">
        <v>21</v>
      </c>
      <c r="B11" s="0" t="n">
        <v>706892</v>
      </c>
    </row>
    <row r="12" customFormat="false" ht="12.75" hidden="false" customHeight="false" outlineLevel="0" collapsed="false">
      <c r="A12" s="9" t="s">
        <v>22</v>
      </c>
      <c r="B12" s="0" t="n">
        <v>-3407.1</v>
      </c>
    </row>
    <row r="15" customFormat="false" ht="12.75" hidden="false" customHeight="false" outlineLevel="0" collapsed="false">
      <c r="A15" s="22"/>
      <c r="B15" s="23" t="s">
        <v>64</v>
      </c>
      <c r="C15" s="23" t="s">
        <v>65</v>
      </c>
      <c r="D15" s="23" t="s">
        <v>66</v>
      </c>
      <c r="E15" s="23" t="s">
        <v>67</v>
      </c>
      <c r="F15" s="23" t="s">
        <v>68</v>
      </c>
      <c r="G15" s="23" t="s">
        <v>69</v>
      </c>
      <c r="H15" s="23" t="s">
        <v>70</v>
      </c>
      <c r="I15" s="24" t="s">
        <v>71</v>
      </c>
      <c r="J15" s="24" t="s">
        <v>72</v>
      </c>
    </row>
    <row r="16" customFormat="false" ht="12.75" hidden="false" customHeight="false" outlineLevel="0" collapsed="false">
      <c r="A16" s="22" t="s">
        <v>73</v>
      </c>
      <c r="B16" s="22" t="n">
        <v>28189</v>
      </c>
      <c r="C16" s="22" t="n">
        <v>36298</v>
      </c>
      <c r="D16" s="22" t="n">
        <v>40440</v>
      </c>
      <c r="E16" s="22" t="n">
        <v>51179</v>
      </c>
      <c r="F16" s="22" t="n">
        <v>47762</v>
      </c>
      <c r="G16" s="22" t="n">
        <v>42941</v>
      </c>
      <c r="H16" s="22" t="n">
        <v>40689</v>
      </c>
      <c r="I16" s="22" t="n">
        <v>37866</v>
      </c>
      <c r="J16" s="22" t="n">
        <v>20791</v>
      </c>
    </row>
    <row r="17" customFormat="false" ht="12.75" hidden="false" customHeight="false" outlineLevel="0" collapsed="false">
      <c r="A17" s="22" t="s">
        <v>74</v>
      </c>
      <c r="B17" s="22" t="n">
        <v>41256</v>
      </c>
      <c r="C17" s="22" t="n">
        <v>35825</v>
      </c>
      <c r="D17" s="22" t="n">
        <v>48601</v>
      </c>
      <c r="E17" s="22" t="n">
        <v>44107</v>
      </c>
      <c r="F17" s="22" t="n">
        <v>66852</v>
      </c>
      <c r="G17" s="22" t="n">
        <v>37666</v>
      </c>
      <c r="H17" s="22" t="n">
        <v>44773</v>
      </c>
      <c r="I17" s="22" t="n">
        <v>38378</v>
      </c>
      <c r="J17" s="22" t="n">
        <v>20692</v>
      </c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22" t="s">
        <v>26</v>
      </c>
      <c r="B19" s="13" t="n">
        <f aca="false">(B16-B12)/B11</f>
        <v>0.0446972097576433</v>
      </c>
      <c r="C19" s="13" t="n">
        <f aca="false">(C16-B12)/B11</f>
        <v>0.0561685519145782</v>
      </c>
      <c r="D19" s="13" t="n">
        <f aca="false">(D16-B12)/B11</f>
        <v>0.0620280042778812</v>
      </c>
      <c r="E19" s="13" t="n">
        <f aca="false">(E16-B12)/B11</f>
        <v>0.0772198581961601</v>
      </c>
      <c r="F19" s="13" t="n">
        <f aca="false">(F16-B12)/B11</f>
        <v>0.0723860221929234</v>
      </c>
      <c r="G19" s="13" t="n">
        <f aca="false">(G16-B12)/B11</f>
        <v>0.0655660270592962</v>
      </c>
      <c r="H19" s="13" t="n">
        <f aca="false">(H16-B12)/B11</f>
        <v>0.0623802504484419</v>
      </c>
      <c r="I19" s="13" t="n">
        <f aca="false">(I16-B12)/B11</f>
        <v>0.058386712538832</v>
      </c>
      <c r="J19" s="13" t="n">
        <f aca="false">(J16-B12)/B11</f>
        <v>0.0342316789552011</v>
      </c>
    </row>
    <row r="20" customFormat="false" ht="12.75" hidden="false" customHeight="false" outlineLevel="0" collapsed="false">
      <c r="A20" s="22" t="s">
        <v>27</v>
      </c>
      <c r="B20" s="13" t="n">
        <f aca="false">(B17-B12)/B11</f>
        <v>0.0631823531741765</v>
      </c>
      <c r="C20" s="13" t="n">
        <f aca="false">(C17-B12)/B11</f>
        <v>0.0554994256548384</v>
      </c>
      <c r="D20" s="13" t="n">
        <f aca="false">(D17-B12)/B11</f>
        <v>0.0735729078840898</v>
      </c>
      <c r="E20" s="13" t="n">
        <f aca="false">(E17-B12)/B11</f>
        <v>0.0672155010949339</v>
      </c>
      <c r="F20" s="13" t="n">
        <f aca="false">(F17-B12)/B11</f>
        <v>0.099391561935911</v>
      </c>
      <c r="G20" s="13" t="n">
        <f aca="false">(G17-B12)/B11</f>
        <v>0.0581037838877792</v>
      </c>
      <c r="H20" s="13" t="n">
        <f aca="false">(H17-B12)/B11</f>
        <v>0.0681576535029396</v>
      </c>
      <c r="I20" s="13" t="n">
        <f aca="false">(I17-B12)/B11</f>
        <v>0.0591110098855271</v>
      </c>
      <c r="J20" s="13" t="n">
        <f aca="false">(J17-B12)/B11</f>
        <v>0.03409162927293</v>
      </c>
    </row>
    <row r="21" customFormat="false" ht="12.75" hidden="false" customHeight="false" outlineLevel="0" collapsed="false">
      <c r="A21" s="22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25" t="s">
        <v>75</v>
      </c>
      <c r="B22" s="14" t="n">
        <f aca="false">(B19+B20)/2</f>
        <v>0.0539397814659099</v>
      </c>
      <c r="C22" s="14" t="n">
        <f aca="false">(C19+C20)/2</f>
        <v>0.0558339887847083</v>
      </c>
      <c r="D22" s="14" t="n">
        <f aca="false">(D19+D20)/2</f>
        <v>0.0678004560809855</v>
      </c>
      <c r="E22" s="14" t="n">
        <f aca="false">(E19+E20)/2</f>
        <v>0.072217679645547</v>
      </c>
      <c r="F22" s="14" t="n">
        <f aca="false">(F19+F20)/2</f>
        <v>0.0858887920644172</v>
      </c>
      <c r="G22" s="14" t="n">
        <f aca="false">(G19+G20)/2</f>
        <v>0.0618349054735377</v>
      </c>
      <c r="H22" s="14" t="n">
        <f aca="false">(H19+H20)/2</f>
        <v>0.0652689519756908</v>
      </c>
      <c r="I22" s="14" t="n">
        <f aca="false">(I19+I20)/2</f>
        <v>0.0587488612121795</v>
      </c>
      <c r="J22" s="14" t="n">
        <f aca="false">(J19+J20)/2</f>
        <v>0.0341616541140655</v>
      </c>
    </row>
    <row r="23" customFormat="false" ht="12.75" hidden="false" customHeight="false" outlineLevel="0" collapsed="false">
      <c r="A23" s="25" t="s">
        <v>30</v>
      </c>
      <c r="B23" s="13" t="n">
        <f aca="false">STDEV(B19:B20)</f>
        <v>0.0130709702610365</v>
      </c>
      <c r="C23" s="13" t="n">
        <f aca="false">STDEV(C19:C20)</f>
        <v>0.000473143715732017</v>
      </c>
      <c r="D23" s="13" t="n">
        <f aca="false">STDEV(D19:D20)</f>
        <v>0.00816347962809512</v>
      </c>
      <c r="E23" s="13" t="n">
        <f aca="false">STDEV(E19:E20)</f>
        <v>0.00707414874768885</v>
      </c>
      <c r="F23" s="13" t="n">
        <f aca="false">STDEV(F19:F20)</f>
        <v>0.0190958002818694</v>
      </c>
      <c r="G23" s="13" t="n">
        <f aca="false">STDEV(G19:G20)</f>
        <v>0.00527660274944268</v>
      </c>
      <c r="H23" s="13" t="n">
        <f aca="false">STDEV(H19:H20)</f>
        <v>0.00408524087748322</v>
      </c>
      <c r="I23" s="13" t="n">
        <f aca="false">STDEV(I19:I20)</f>
        <v>0.000512155565443535</v>
      </c>
      <c r="J23" s="13" t="n">
        <f aca="false">STDEV(J19:J20)</f>
        <v>9.90300800369337E-005</v>
      </c>
    </row>
    <row r="24" customFormat="false" ht="12.75" hidden="false" customHeight="false" outlineLevel="0" collapsed="false">
      <c r="A24" s="25" t="s">
        <v>31</v>
      </c>
      <c r="B24" s="13" t="n">
        <f aca="false">(B23/B22)*100</f>
        <v>24.2325235768658</v>
      </c>
      <c r="C24" s="13" t="n">
        <f aca="false">(C23/C22)*100</f>
        <v>0.847411632288039</v>
      </c>
      <c r="D24" s="13" t="n">
        <f aca="false">(D23/D22)*100</f>
        <v>12.0404494305232</v>
      </c>
      <c r="E24" s="13" t="n">
        <f aca="false">(E23/E22)*100</f>
        <v>9.7955913045249</v>
      </c>
      <c r="F24" s="13" t="n">
        <f aca="false">(F23/F22)*100</f>
        <v>22.2331689885071</v>
      </c>
      <c r="G24" s="13" t="n">
        <f aca="false">(G23/G22)*100</f>
        <v>8.53337238738209</v>
      </c>
      <c r="H24" s="13" t="n">
        <f aca="false">(H23/H22)*100</f>
        <v>6.25908759651105</v>
      </c>
      <c r="I24" s="13" t="n">
        <f aca="false">(I23/I22)*100</f>
        <v>0.871771052027402</v>
      </c>
      <c r="J24" s="13" t="n">
        <f aca="false">(J23/J22)*100</f>
        <v>0.289886665634729</v>
      </c>
    </row>
    <row r="40" customFormat="false" ht="12.75" hidden="false" customHeight="false" outlineLevel="0" collapsed="false">
      <c r="B40" s="4" t="s">
        <v>76</v>
      </c>
    </row>
    <row r="42" customFormat="false" ht="12.75" hidden="false" customHeight="false" outlineLevel="0" collapsed="false">
      <c r="A42" s="18" t="s">
        <v>62</v>
      </c>
      <c r="B42" s="18" t="s">
        <v>63</v>
      </c>
    </row>
    <row r="43" customFormat="false" ht="12.75" hidden="false" customHeight="false" outlineLevel="0" collapsed="false">
      <c r="A43" s="18" t="n">
        <v>0.1</v>
      </c>
      <c r="B43" s="19" t="n">
        <v>111464</v>
      </c>
    </row>
    <row r="44" customFormat="false" ht="12.75" hidden="false" customHeight="false" outlineLevel="0" collapsed="false">
      <c r="A44" s="20" t="n">
        <v>0.05</v>
      </c>
      <c r="B44" s="21"/>
    </row>
    <row r="45" customFormat="false" ht="12.75" hidden="false" customHeight="false" outlineLevel="0" collapsed="false">
      <c r="A45" s="20" t="n">
        <v>0.02</v>
      </c>
      <c r="B45" s="21" t="n">
        <v>12917</v>
      </c>
    </row>
    <row r="46" customFormat="false" ht="12.75" hidden="false" customHeight="false" outlineLevel="0" collapsed="false">
      <c r="A46" s="20" t="n">
        <v>0.01</v>
      </c>
      <c r="B46" s="21" t="n">
        <v>5219</v>
      </c>
    </row>
    <row r="47" customFormat="false" ht="12.75" hidden="false" customHeight="false" outlineLevel="0" collapsed="false">
      <c r="A47" s="20" t="n">
        <v>0.005</v>
      </c>
      <c r="B47" s="21" t="n">
        <v>2513</v>
      </c>
    </row>
    <row r="49" customFormat="false" ht="12.75" hidden="false" customHeight="false" outlineLevel="0" collapsed="false">
      <c r="A49" s="9" t="s">
        <v>21</v>
      </c>
      <c r="B49" s="0" t="n">
        <v>1174564.4</v>
      </c>
    </row>
    <row r="50" customFormat="false" ht="12.75" hidden="false" customHeight="false" outlineLevel="0" collapsed="false">
      <c r="A50" s="9" t="s">
        <v>22</v>
      </c>
      <c r="B50" s="0" t="n">
        <v>-6613.3</v>
      </c>
    </row>
    <row r="53" customFormat="false" ht="12.75" hidden="false" customHeight="false" outlineLevel="0" collapsed="false">
      <c r="A53" s="22"/>
      <c r="B53" s="23" t="s">
        <v>77</v>
      </c>
      <c r="C53" s="23" t="s">
        <v>78</v>
      </c>
      <c r="D53" s="23" t="s">
        <v>79</v>
      </c>
      <c r="E53" s="23" t="s">
        <v>80</v>
      </c>
      <c r="F53" s="23"/>
      <c r="G53" s="23"/>
      <c r="H53" s="23"/>
      <c r="I53" s="24"/>
      <c r="J53" s="24"/>
    </row>
    <row r="54" customFormat="false" ht="12.75" hidden="false" customHeight="false" outlineLevel="0" collapsed="false">
      <c r="A54" s="22" t="s">
        <v>73</v>
      </c>
      <c r="B54" s="22" t="n">
        <v>13237</v>
      </c>
      <c r="C54" s="22" t="n">
        <v>1289</v>
      </c>
      <c r="D54" s="22" t="n">
        <v>58948</v>
      </c>
      <c r="E54" s="22" t="n">
        <v>8348</v>
      </c>
      <c r="F54" s="22"/>
      <c r="G54" s="22"/>
      <c r="H54" s="22"/>
      <c r="I54" s="22"/>
      <c r="J54" s="22"/>
    </row>
    <row r="55" customFormat="false" ht="12.75" hidden="false" customHeight="false" outlineLevel="0" collapsed="false">
      <c r="A55" s="22" t="s">
        <v>74</v>
      </c>
      <c r="B55" s="22" t="n">
        <v>23380</v>
      </c>
      <c r="C55" s="22" t="n">
        <v>917.8</v>
      </c>
      <c r="D55" s="22" t="n">
        <v>57701</v>
      </c>
      <c r="E55" s="22" t="n">
        <v>11818</v>
      </c>
      <c r="F55" s="22"/>
      <c r="G55" s="22"/>
      <c r="H55" s="22"/>
      <c r="I55" s="22"/>
      <c r="J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</row>
    <row r="57" customFormat="false" ht="12.75" hidden="false" customHeight="false" outlineLevel="0" collapsed="false">
      <c r="A57" s="22" t="s">
        <v>26</v>
      </c>
      <c r="B57" s="13" t="n">
        <f aca="false">(B54-B50)/B49</f>
        <v>0.0169001376169753</v>
      </c>
      <c r="C57" s="26" t="s">
        <v>59</v>
      </c>
      <c r="D57" s="13" t="n">
        <f aca="false">(D54-B50)/B49</f>
        <v>0.0558175439337341</v>
      </c>
      <c r="E57" s="13" t="n">
        <f aca="false">(E54-B50)/B49</f>
        <v>0.0127377434562124</v>
      </c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22" t="s">
        <v>27</v>
      </c>
      <c r="B58" s="13" t="n">
        <f aca="false">(B55-B50)/B49</f>
        <v>0.0255356794399694</v>
      </c>
      <c r="C58" s="26" t="s">
        <v>59</v>
      </c>
      <c r="D58" s="13" t="n">
        <f aca="false">(D55-B50)/B49</f>
        <v>0.0547558737520054</v>
      </c>
      <c r="E58" s="13" t="n">
        <f aca="false">(E55-B50)/B49</f>
        <v>0.0156920301688013</v>
      </c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22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25" t="s">
        <v>75</v>
      </c>
      <c r="B60" s="14" t="n">
        <f aca="false">(B57+B58)/2</f>
        <v>0.0212179085284723</v>
      </c>
      <c r="C60" s="27" t="s">
        <v>59</v>
      </c>
      <c r="D60" s="14" t="n">
        <f aca="false">(D57+D58)/2</f>
        <v>0.0552867088428698</v>
      </c>
      <c r="E60" s="14" t="n">
        <f aca="false">(E57+E58)/2</f>
        <v>0.0142148868125068</v>
      </c>
      <c r="F60" s="14"/>
      <c r="G60" s="14"/>
      <c r="H60" s="14"/>
      <c r="I60" s="14"/>
      <c r="J60" s="14"/>
    </row>
    <row r="61" customFormat="false" ht="12.75" hidden="false" customHeight="false" outlineLevel="0" collapsed="false">
      <c r="A61" s="25" t="s">
        <v>30</v>
      </c>
      <c r="B61" s="13" t="n">
        <f aca="false">STDEV(B57:B58)</f>
        <v>0.00610625018225919</v>
      </c>
      <c r="C61" s="13"/>
      <c r="D61" s="13" t="n">
        <f aca="false">STDEV(D57:D58)</f>
        <v>0.00075071418488388</v>
      </c>
      <c r="E61" s="13" t="n">
        <f aca="false">STDEV(E57:E58)</f>
        <v>0.00208899616804095</v>
      </c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25" t="s">
        <v>31</v>
      </c>
      <c r="B62" s="13" t="n">
        <f aca="false">(B61/B60)*100</f>
        <v>28.7787562759317</v>
      </c>
      <c r="C62" s="13"/>
      <c r="D62" s="13" t="n">
        <f aca="false">(D61/D60)*100</f>
        <v>1.35785652753808</v>
      </c>
      <c r="E62" s="13" t="n">
        <f aca="false">(E61/E60)*100</f>
        <v>14.6958339914671</v>
      </c>
      <c r="F62" s="13"/>
      <c r="G62" s="13"/>
      <c r="H62" s="13"/>
      <c r="I62" s="13"/>
      <c r="J62" s="13"/>
    </row>
    <row r="76" customFormat="false" ht="12.75" hidden="false" customHeight="false" outlineLevel="0" collapsed="false">
      <c r="B76" s="4" t="s">
        <v>81</v>
      </c>
    </row>
    <row r="78" customFormat="false" ht="12.75" hidden="false" customHeight="false" outlineLevel="0" collapsed="false">
      <c r="A78" s="18" t="s">
        <v>62</v>
      </c>
      <c r="B78" s="18" t="s">
        <v>63</v>
      </c>
    </row>
    <row r="79" customFormat="false" ht="12.75" hidden="false" customHeight="false" outlineLevel="0" collapsed="false">
      <c r="A79" s="18" t="n">
        <v>0.1</v>
      </c>
      <c r="B79" s="19"/>
    </row>
    <row r="80" customFormat="false" ht="12.75" hidden="false" customHeight="false" outlineLevel="0" collapsed="false">
      <c r="A80" s="20" t="n">
        <v>0.05</v>
      </c>
      <c r="B80" s="21" t="n">
        <v>37674</v>
      </c>
    </row>
    <row r="81" customFormat="false" ht="12.75" hidden="false" customHeight="false" outlineLevel="0" collapsed="false">
      <c r="A81" s="20" t="n">
        <v>0.02</v>
      </c>
      <c r="B81" s="21" t="n">
        <v>12685</v>
      </c>
    </row>
    <row r="82" customFormat="false" ht="12.75" hidden="false" customHeight="false" outlineLevel="0" collapsed="false">
      <c r="A82" s="20" t="n">
        <v>0.01</v>
      </c>
      <c r="B82" s="21" t="n">
        <v>5555</v>
      </c>
    </row>
    <row r="83" customFormat="false" ht="12.75" hidden="false" customHeight="false" outlineLevel="0" collapsed="false">
      <c r="A83" s="20" t="n">
        <v>0.005</v>
      </c>
      <c r="B83" s="21" t="n">
        <v>2390</v>
      </c>
    </row>
    <row r="85" customFormat="false" ht="12.75" hidden="false" customHeight="false" outlineLevel="0" collapsed="false">
      <c r="A85" s="9" t="s">
        <v>21</v>
      </c>
      <c r="B85" s="0" t="n">
        <v>792566</v>
      </c>
    </row>
    <row r="86" customFormat="false" ht="12.75" hidden="false" customHeight="false" outlineLevel="0" collapsed="false">
      <c r="A86" s="9" t="s">
        <v>22</v>
      </c>
      <c r="B86" s="0" t="n">
        <v>-2266</v>
      </c>
    </row>
    <row r="89" customFormat="false" ht="12.75" hidden="false" customHeight="false" outlineLevel="0" collapsed="false">
      <c r="A89" s="22"/>
      <c r="B89" s="23" t="s">
        <v>82</v>
      </c>
      <c r="C89" s="23" t="s">
        <v>83</v>
      </c>
      <c r="D89" s="23"/>
      <c r="E89" s="23"/>
    </row>
    <row r="90" customFormat="false" ht="12.75" hidden="false" customHeight="false" outlineLevel="0" collapsed="false">
      <c r="A90" s="22" t="s">
        <v>73</v>
      </c>
      <c r="B90" s="22" t="n">
        <v>12370</v>
      </c>
      <c r="C90" s="22" t="n">
        <v>4729</v>
      </c>
      <c r="D90" s="22"/>
      <c r="E90" s="22"/>
    </row>
    <row r="91" customFormat="false" ht="12.75" hidden="false" customHeight="false" outlineLevel="0" collapsed="false">
      <c r="A91" s="22" t="s">
        <v>74</v>
      </c>
      <c r="B91" s="22" t="n">
        <v>19046</v>
      </c>
      <c r="C91" s="22" t="n">
        <v>4650</v>
      </c>
      <c r="D91" s="22"/>
      <c r="E91" s="22"/>
    </row>
    <row r="92" customFormat="false" ht="12.75" hidden="false" customHeight="false" outlineLevel="0" collapsed="false">
      <c r="A92" s="22"/>
      <c r="B92" s="22"/>
      <c r="C92" s="22"/>
      <c r="D92" s="22"/>
      <c r="E92" s="22"/>
    </row>
    <row r="93" customFormat="false" ht="12.75" hidden="false" customHeight="false" outlineLevel="0" collapsed="false">
      <c r="A93" s="22" t="s">
        <v>26</v>
      </c>
      <c r="B93" s="13" t="n">
        <f aca="false">(B90-B86)/B85</f>
        <v>0.0184666008887588</v>
      </c>
      <c r="C93" s="26" t="n">
        <f aca="false">(C90-B86)/B85</f>
        <v>0.00882576340645448</v>
      </c>
      <c r="D93" s="13"/>
      <c r="E93" s="13"/>
    </row>
    <row r="94" customFormat="false" ht="12.75" hidden="false" customHeight="false" outlineLevel="0" collapsed="false">
      <c r="A94" s="22" t="s">
        <v>27</v>
      </c>
      <c r="B94" s="13" t="n">
        <f aca="false">(B91-B86)/B85</f>
        <v>0.0268898741555908</v>
      </c>
      <c r="C94" s="26" t="n">
        <f aca="false">(C91-B86)/B85</f>
        <v>0.00872608716498058</v>
      </c>
      <c r="D94" s="13"/>
      <c r="E94" s="13"/>
    </row>
    <row r="95" customFormat="false" ht="12.75" hidden="false" customHeight="false" outlineLevel="0" collapsed="false">
      <c r="A95" s="22"/>
      <c r="B95" s="13"/>
      <c r="C95" s="13"/>
      <c r="D95" s="13"/>
      <c r="E95" s="13"/>
    </row>
    <row r="96" customFormat="false" ht="12.75" hidden="false" customHeight="false" outlineLevel="0" collapsed="false">
      <c r="A96" s="25" t="s">
        <v>75</v>
      </c>
      <c r="B96" s="14" t="n">
        <f aca="false">(B93+B94)/2</f>
        <v>0.0226782375221748</v>
      </c>
      <c r="C96" s="14" t="n">
        <f aca="false">(C93+C94)/2</f>
        <v>0.00877592528571753</v>
      </c>
      <c r="D96" s="14"/>
      <c r="E96" s="14"/>
    </row>
    <row r="97" customFormat="false" ht="12.75" hidden="false" customHeight="false" outlineLevel="0" collapsed="false">
      <c r="A97" s="25" t="s">
        <v>30</v>
      </c>
      <c r="B97" s="13" t="n">
        <f aca="false">STDEV(B93:B94)</f>
        <v>0.00595615364676429</v>
      </c>
      <c r="C97" s="13" t="n">
        <f aca="false">STDEV(C93:C94)</f>
        <v>7.04817462693799E-005</v>
      </c>
      <c r="D97" s="13"/>
      <c r="E97" s="13"/>
    </row>
    <row r="98" customFormat="false" ht="12.75" hidden="false" customHeight="false" outlineLevel="0" collapsed="false">
      <c r="A98" s="25" t="s">
        <v>31</v>
      </c>
      <c r="B98" s="13" t="n">
        <f aca="false">(B97/B96)*100</f>
        <v>26.2637413552987</v>
      </c>
      <c r="C98" s="13" t="n">
        <f aca="false">(C97/C96)*100</f>
        <v>0.803126097530549</v>
      </c>
      <c r="D98" s="13"/>
      <c r="E98" s="13"/>
    </row>
    <row r="114" customFormat="false" ht="12.75" hidden="false" customHeight="false" outlineLevel="0" collapsed="false">
      <c r="A114" s="4" t="s">
        <v>84</v>
      </c>
    </row>
    <row r="115" customFormat="false" ht="12.75" hidden="false" customHeight="false" outlineLevel="0" collapsed="false">
      <c r="B115" s="23" t="s">
        <v>85</v>
      </c>
      <c r="C115" s="23" t="s">
        <v>86</v>
      </c>
    </row>
    <row r="116" customFormat="false" ht="12.75" hidden="false" customHeight="false" outlineLevel="0" collapsed="false">
      <c r="B116" s="22"/>
      <c r="C116" s="22"/>
    </row>
    <row r="117" customFormat="false" ht="12.75" hidden="false" customHeight="false" outlineLevel="0" collapsed="false">
      <c r="B117" s="22" t="s">
        <v>82</v>
      </c>
      <c r="C117" s="28" t="n">
        <v>0.023</v>
      </c>
    </row>
    <row r="118" customFormat="false" ht="12.75" hidden="false" customHeight="false" outlineLevel="0" collapsed="false">
      <c r="B118" s="22" t="s">
        <v>83</v>
      </c>
      <c r="C118" s="28" t="n">
        <v>0.009</v>
      </c>
    </row>
    <row r="119" customFormat="false" ht="12.75" hidden="false" customHeight="false" outlineLevel="0" collapsed="false">
      <c r="B119" s="22" t="s">
        <v>77</v>
      </c>
      <c r="C119" s="28" t="n">
        <v>0.021</v>
      </c>
    </row>
    <row r="120" customFormat="false" ht="12.75" hidden="false" customHeight="false" outlineLevel="0" collapsed="false">
      <c r="B120" s="22" t="s">
        <v>78</v>
      </c>
      <c r="C120" s="28" t="s">
        <v>59</v>
      </c>
    </row>
    <row r="121" customFormat="false" ht="12.75" hidden="false" customHeight="false" outlineLevel="0" collapsed="false">
      <c r="B121" s="22" t="s">
        <v>79</v>
      </c>
      <c r="C121" s="28" t="n">
        <v>0.055</v>
      </c>
    </row>
    <row r="122" customFormat="false" ht="12.75" hidden="false" customHeight="false" outlineLevel="0" collapsed="false">
      <c r="B122" s="22" t="s">
        <v>80</v>
      </c>
      <c r="C122" s="28" t="n">
        <v>0.014</v>
      </c>
    </row>
    <row r="123" customFormat="false" ht="12.75" hidden="false" customHeight="false" outlineLevel="0" collapsed="false">
      <c r="B123" s="22" t="s">
        <v>64</v>
      </c>
      <c r="C123" s="28" t="n">
        <v>0.054</v>
      </c>
    </row>
    <row r="124" customFormat="false" ht="12.75" hidden="false" customHeight="false" outlineLevel="0" collapsed="false">
      <c r="B124" s="22" t="s">
        <v>65</v>
      </c>
      <c r="C124" s="28" t="n">
        <v>0.056</v>
      </c>
    </row>
    <row r="125" customFormat="false" ht="12.75" hidden="false" customHeight="false" outlineLevel="0" collapsed="false">
      <c r="B125" s="22" t="s">
        <v>66</v>
      </c>
      <c r="C125" s="28" t="n">
        <v>0.068</v>
      </c>
    </row>
    <row r="126" customFormat="false" ht="12.75" hidden="false" customHeight="false" outlineLevel="0" collapsed="false">
      <c r="B126" s="22" t="s">
        <v>67</v>
      </c>
      <c r="C126" s="28" t="n">
        <v>0.072</v>
      </c>
    </row>
    <row r="127" customFormat="false" ht="12.75" hidden="false" customHeight="false" outlineLevel="0" collapsed="false">
      <c r="B127" s="22" t="s">
        <v>68</v>
      </c>
      <c r="C127" s="28" t="n">
        <v>0.086</v>
      </c>
    </row>
    <row r="128" customFormat="false" ht="12.75" hidden="false" customHeight="false" outlineLevel="0" collapsed="false">
      <c r="B128" s="22" t="s">
        <v>69</v>
      </c>
      <c r="C128" s="28" t="n">
        <v>0.062</v>
      </c>
    </row>
    <row r="129" customFormat="false" ht="12.75" hidden="false" customHeight="false" outlineLevel="0" collapsed="false">
      <c r="B129" s="22" t="s">
        <v>70</v>
      </c>
      <c r="C129" s="28" t="n">
        <v>0.065</v>
      </c>
    </row>
    <row r="130" customFormat="false" ht="12.75" hidden="false" customHeight="false" outlineLevel="0" collapsed="false">
      <c r="B130" s="22" t="s">
        <v>71</v>
      </c>
      <c r="C130" s="28" t="n">
        <v>0.059</v>
      </c>
    </row>
    <row r="131" customFormat="false" ht="12.75" hidden="false" customHeight="false" outlineLevel="0" collapsed="false">
      <c r="B131" s="22" t="s">
        <v>72</v>
      </c>
      <c r="C131" s="28" t="n">
        <v>0.0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6" t="s">
        <v>37</v>
      </c>
      <c r="B1" s="6" t="s">
        <v>183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184</v>
      </c>
      <c r="B2" s="6"/>
      <c r="C2" s="6"/>
      <c r="D2" s="6"/>
      <c r="E2" s="6" t="s">
        <v>42</v>
      </c>
      <c r="F2" s="6"/>
      <c r="G2" s="6" t="s">
        <v>153</v>
      </c>
      <c r="H2" s="6"/>
      <c r="I2" s="6" t="s">
        <v>40</v>
      </c>
      <c r="J2" s="6"/>
    </row>
    <row r="3" customFormat="false" ht="12.75" hidden="false" customHeight="false" outlineLevel="0" collapsed="false">
      <c r="A3" s="6" t="s">
        <v>44</v>
      </c>
      <c r="B3" s="6" t="s">
        <v>187</v>
      </c>
      <c r="C3" s="6"/>
      <c r="D3" s="6"/>
      <c r="E3" s="6" t="s">
        <v>46</v>
      </c>
      <c r="F3" s="6"/>
      <c r="G3" s="6" t="s">
        <v>47</v>
      </c>
      <c r="H3" s="6"/>
    </row>
    <row r="4" customFormat="false" ht="12.75" hidden="false" customHeight="false" outlineLevel="0" collapsed="false">
      <c r="A4" s="6" t="s">
        <v>185</v>
      </c>
      <c r="B4" s="8"/>
      <c r="C4" s="6"/>
      <c r="D4" s="6"/>
      <c r="E4" s="6" t="s">
        <v>48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5</v>
      </c>
      <c r="B5" s="8" t="n">
        <v>42146</v>
      </c>
      <c r="C5" s="6"/>
      <c r="D5" s="6"/>
      <c r="E5" s="6" t="s">
        <v>50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8</v>
      </c>
      <c r="B6" s="8" t="n">
        <v>42150</v>
      </c>
      <c r="C6" s="6"/>
      <c r="D6" s="6"/>
      <c r="E6" s="6" t="s">
        <v>186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52</v>
      </c>
      <c r="C7" s="18" t="s">
        <v>101</v>
      </c>
      <c r="D7" s="18" t="s">
        <v>102</v>
      </c>
      <c r="E7" s="18" t="s">
        <v>103</v>
      </c>
      <c r="F7" s="18" t="s">
        <v>104</v>
      </c>
      <c r="G7" s="18" t="s">
        <v>54</v>
      </c>
      <c r="H7" s="43" t="s">
        <v>105</v>
      </c>
      <c r="I7" s="44" t="s">
        <v>106</v>
      </c>
    </row>
    <row r="8" customFormat="false" ht="12.75" hidden="false" customHeight="false" outlineLevel="0" collapsed="false">
      <c r="A8" s="18" t="n">
        <v>0.1</v>
      </c>
      <c r="B8" s="19" t="n">
        <v>57667.8</v>
      </c>
      <c r="C8" s="45" t="n">
        <v>15013.3</v>
      </c>
      <c r="D8" s="45" t="n">
        <v>43400.1</v>
      </c>
      <c r="E8" s="45" t="n">
        <v>42951.9</v>
      </c>
      <c r="F8" s="45" t="n">
        <v>33780.5</v>
      </c>
      <c r="G8" s="46" t="n">
        <v>44126.5</v>
      </c>
      <c r="H8" s="22" t="n">
        <v>35595.6</v>
      </c>
      <c r="I8" s="47" t="n">
        <v>19263.9</v>
      </c>
    </row>
    <row r="9" customFormat="false" ht="12.75" hidden="false" customHeight="false" outlineLevel="0" collapsed="false">
      <c r="A9" s="18" t="n">
        <v>0.05</v>
      </c>
      <c r="B9" s="19" t="n">
        <v>29973</v>
      </c>
      <c r="C9" s="45" t="n">
        <v>6492.142</v>
      </c>
      <c r="D9" s="45" t="n">
        <v>22075.1</v>
      </c>
      <c r="E9" s="45" t="n">
        <v>21389.5</v>
      </c>
      <c r="F9" s="45" t="n">
        <v>17390.2</v>
      </c>
      <c r="G9" s="46" t="n">
        <v>22040.3</v>
      </c>
      <c r="H9" s="22" t="n">
        <v>17624.5</v>
      </c>
      <c r="I9" s="47" t="n">
        <v>9371.734</v>
      </c>
    </row>
    <row r="10" customFormat="false" ht="12.75" hidden="false" customHeight="false" outlineLevel="0" collapsed="false">
      <c r="A10" s="20" t="n">
        <v>0.02</v>
      </c>
      <c r="B10" s="32" t="n">
        <v>11079.7</v>
      </c>
      <c r="C10" s="32" t="n">
        <v>1961.519</v>
      </c>
      <c r="D10" s="32" t="n">
        <v>8281.624</v>
      </c>
      <c r="E10" s="32" t="n">
        <v>7747.667</v>
      </c>
      <c r="F10" s="32" t="n">
        <v>6568.096</v>
      </c>
      <c r="G10" s="33" t="n">
        <v>8462.848</v>
      </c>
      <c r="H10" s="22" t="n">
        <v>6699.796</v>
      </c>
      <c r="I10" s="48" t="n">
        <v>3411.388</v>
      </c>
    </row>
    <row r="11" customFormat="false" ht="12.75" hidden="false" customHeight="false" outlineLevel="0" collapsed="false">
      <c r="A11" s="20" t="n">
        <v>0.01</v>
      </c>
      <c r="B11" s="32" t="n">
        <v>5508.269</v>
      </c>
      <c r="C11" s="32" t="n">
        <v>777.549</v>
      </c>
      <c r="D11" s="32" t="n">
        <v>4376.536</v>
      </c>
      <c r="E11" s="32" t="n">
        <v>3893.381</v>
      </c>
      <c r="F11" s="32" t="n">
        <v>3491.315</v>
      </c>
      <c r="G11" s="33" t="n">
        <v>4591.631</v>
      </c>
      <c r="H11" s="22" t="n">
        <v>3476.056</v>
      </c>
      <c r="I11" s="48" t="n">
        <v>1666.362</v>
      </c>
    </row>
    <row r="12" customFormat="false" ht="12.75" hidden="false" customHeight="false" outlineLevel="0" collapsed="false">
      <c r="A12" s="20" t="n">
        <v>0.005</v>
      </c>
      <c r="B12" s="32" t="n">
        <v>2727.034</v>
      </c>
      <c r="C12" s="32" t="n">
        <v>369.424</v>
      </c>
      <c r="D12" s="32" t="n">
        <v>2174.198</v>
      </c>
      <c r="E12" s="32" t="n">
        <v>1976.956</v>
      </c>
      <c r="F12" s="32" t="n">
        <v>1789.124</v>
      </c>
      <c r="G12" s="33" t="n">
        <v>1891.923</v>
      </c>
      <c r="H12" s="22" t="n">
        <v>1831.724</v>
      </c>
      <c r="I12" s="48" t="n">
        <v>742.037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3"/>
      <c r="H13" s="22"/>
      <c r="I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50"/>
      <c r="I28" s="49"/>
    </row>
    <row r="29" customFormat="false" ht="12.75" hidden="false" customHeight="false" outlineLevel="0" collapsed="false">
      <c r="A29" s="36"/>
      <c r="B29" s="18" t="s">
        <v>52</v>
      </c>
      <c r="C29" s="18" t="s">
        <v>101</v>
      </c>
      <c r="D29" s="18" t="s">
        <v>102</v>
      </c>
      <c r="E29" s="18" t="s">
        <v>103</v>
      </c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51" t="s">
        <v>21</v>
      </c>
      <c r="B30" s="36" t="n">
        <v>582262</v>
      </c>
      <c r="C30" s="36" t="n">
        <v>155999</v>
      </c>
      <c r="D30" s="36" t="n">
        <v>435705</v>
      </c>
      <c r="E30" s="36" t="n">
        <v>434294</v>
      </c>
      <c r="F30" s="36" t="n">
        <v>338361</v>
      </c>
      <c r="G30" s="36" t="n">
        <v>443060</v>
      </c>
      <c r="H30" s="52" t="n">
        <v>356841</v>
      </c>
      <c r="I30" s="52" t="n">
        <v>195587</v>
      </c>
    </row>
    <row r="31" customFormat="false" ht="12.75" hidden="false" customHeight="false" outlineLevel="0" collapsed="false">
      <c r="A31" s="51" t="s">
        <v>22</v>
      </c>
      <c r="B31" s="36" t="n">
        <v>-152.52</v>
      </c>
      <c r="C31" s="36" t="n">
        <v>-849.18</v>
      </c>
      <c r="D31" s="36" t="n">
        <v>-59.557</v>
      </c>
      <c r="E31" s="36" t="n">
        <v>-477.01</v>
      </c>
      <c r="F31" s="36" t="n">
        <v>84.502</v>
      </c>
      <c r="G31" s="36" t="n">
        <v>-170.57</v>
      </c>
      <c r="H31" s="36" t="n">
        <v>-157.57</v>
      </c>
      <c r="I31" s="52" t="n">
        <v>-345.63</v>
      </c>
    </row>
    <row r="32" customFormat="false" ht="12.75" hidden="false" customHeight="false" outlineLevel="0" collapsed="false">
      <c r="A32" s="10" t="s">
        <v>23</v>
      </c>
      <c r="B32" s="11" t="n">
        <v>5763.881</v>
      </c>
      <c r="C32" s="11" t="n">
        <v>2689.746</v>
      </c>
      <c r="D32" s="11" t="n">
        <v>3565.616</v>
      </c>
      <c r="E32" s="11" t="n">
        <v>5670.891</v>
      </c>
      <c r="F32" s="11" t="n">
        <v>4248.252</v>
      </c>
      <c r="G32" s="11" t="n">
        <v>3298.251</v>
      </c>
      <c r="H32" s="11" t="n">
        <v>2814.243</v>
      </c>
      <c r="I32" s="11" t="n">
        <v>1172.833</v>
      </c>
    </row>
    <row r="33" customFormat="false" ht="12.75" hidden="false" customHeight="false" outlineLevel="0" collapsed="false">
      <c r="A33" s="10" t="s">
        <v>24</v>
      </c>
      <c r="B33" s="11" t="n">
        <v>4466.556</v>
      </c>
      <c r="C33" s="11" t="n">
        <v>3000.906</v>
      </c>
      <c r="D33" s="11" t="n">
        <v>3310.113</v>
      </c>
      <c r="E33" s="11" t="n">
        <v>5206.457</v>
      </c>
      <c r="F33" s="11" t="n">
        <v>3744.415</v>
      </c>
      <c r="G33" s="11" t="n">
        <v>3190.592</v>
      </c>
      <c r="H33" s="11" t="n">
        <v>2381.668</v>
      </c>
      <c r="I33" s="11" t="n">
        <v>1026.767</v>
      </c>
    </row>
    <row r="34" customFormat="false" ht="12.75" hidden="false" customHeight="false" outlineLevel="0" collapsed="false">
      <c r="A34" s="10" t="s">
        <v>25</v>
      </c>
      <c r="B34" s="11" t="n">
        <v>3814.157</v>
      </c>
      <c r="C34" s="11" t="n">
        <v>2895.145</v>
      </c>
      <c r="D34" s="11" t="n">
        <v>3349.213</v>
      </c>
      <c r="E34" s="11" t="n">
        <v>4694.582</v>
      </c>
      <c r="F34" s="11" t="n">
        <v>3657.88</v>
      </c>
      <c r="G34" s="11" t="n">
        <v>2632.281</v>
      </c>
      <c r="H34" s="11" t="n">
        <v>2400.723</v>
      </c>
      <c r="I34" s="11" t="n">
        <v>932.132</v>
      </c>
    </row>
    <row r="35" customFormat="false" ht="12.75" hidden="false" customHeight="false" outlineLevel="0" collapsed="false">
      <c r="A35" s="12" t="s">
        <v>26</v>
      </c>
      <c r="B35" s="13" t="n">
        <f aca="false">(B32-B31)/B30</f>
        <v>0.0101610632327028</v>
      </c>
      <c r="C35" s="13" t="n">
        <f aca="false">(C32-C31)/C30</f>
        <v>0.022685568497234</v>
      </c>
      <c r="D35" s="13" t="n">
        <f aca="false">(D32-D31)/D30</f>
        <v>0.0083202464970565</v>
      </c>
      <c r="E35" s="13" t="n">
        <f aca="false">(E32-E31)/E30</f>
        <v>0.0141560809037196</v>
      </c>
      <c r="F35" s="13" t="n">
        <f aca="false">(F32-F31)/F30</f>
        <v>0.0123056439719708</v>
      </c>
      <c r="G35" s="13" t="n">
        <f aca="false">(G32-G31)/G30</f>
        <v>0.00782923531801562</v>
      </c>
      <c r="H35" s="13" t="n">
        <f aca="false">(H32-H31)/H30</f>
        <v>0.00832811532307106</v>
      </c>
      <c r="I35" s="13" t="n">
        <f aca="false">(I32-I31)/I30</f>
        <v>0.0077636192589487</v>
      </c>
    </row>
    <row r="36" customFormat="false" ht="12.75" hidden="false" customHeight="false" outlineLevel="0" collapsed="false">
      <c r="A36" s="12" t="s">
        <v>27</v>
      </c>
      <c r="B36" s="13" t="n">
        <f aca="false">(B33-B31)/B30</f>
        <v>0.00793298549450248</v>
      </c>
      <c r="C36" s="13" t="n">
        <f aca="false">(C33-C31)/C30</f>
        <v>0.0246801966679274</v>
      </c>
      <c r="D36" s="13" t="n">
        <f aca="false">(D33-D31)/D30</f>
        <v>0.00773383367186514</v>
      </c>
      <c r="E36" s="13" t="n">
        <f aca="false">(E33-E31)/E30</f>
        <v>0.0130866809120089</v>
      </c>
      <c r="F36" s="13" t="n">
        <f aca="false">(F33-F31)/F30</f>
        <v>0.0108165923377694</v>
      </c>
      <c r="G36" s="13" t="n">
        <f aca="false">(G33-G31)/G30</f>
        <v>0.007586245655216</v>
      </c>
      <c r="H36" s="13" t="n">
        <f aca="false">(H33-H31)/H30</f>
        <v>0.00711588074240348</v>
      </c>
      <c r="I36" s="13" t="n">
        <f aca="false">(I33-I31)/I30</f>
        <v>0.00701681093324198</v>
      </c>
    </row>
    <row r="37" customFormat="false" ht="12.75" hidden="false" customHeight="false" outlineLevel="0" collapsed="false">
      <c r="A37" s="12" t="s">
        <v>28</v>
      </c>
      <c r="B37" s="13" t="n">
        <f aca="false">(B34-B31)/B30</f>
        <v>0.00681252941115855</v>
      </c>
      <c r="C37" s="13" t="n">
        <f aca="false">(C34-C31)/C30</f>
        <v>0.0240022371938282</v>
      </c>
      <c r="D37" s="13" t="n">
        <f aca="false">(D34-D31)/D30</f>
        <v>0.00782357328926682</v>
      </c>
      <c r="E37" s="13" t="n">
        <f aca="false">(E34-E31)/E30</f>
        <v>0.0119080438596895</v>
      </c>
      <c r="F37" s="13" t="n">
        <f aca="false">(F34-F31)/F30</f>
        <v>0.0105608447782103</v>
      </c>
      <c r="G37" s="13" t="n">
        <f aca="false">(G34-G31)/G30</f>
        <v>0.00632612061571796</v>
      </c>
      <c r="H37" s="13" t="n">
        <f aca="false">(H34-H31)/H30</f>
        <v>0.00716927987535065</v>
      </c>
      <c r="I37" s="13" t="n">
        <f aca="false">(I34-I31)/I30</f>
        <v>0.00653295975703907</v>
      </c>
    </row>
    <row r="38" customFormat="false" ht="12.75" hidden="false" customHeight="false" outlineLevel="0" collapsed="false">
      <c r="A38" s="12" t="s">
        <v>29</v>
      </c>
      <c r="B38" s="13" t="n">
        <f aca="false">(B35+B36+B37)/3</f>
        <v>0.00830219271278795</v>
      </c>
      <c r="C38" s="13" t="n">
        <f aca="false">(C35+C36+C37)/3</f>
        <v>0.0237893341196632</v>
      </c>
      <c r="D38" s="13" t="n">
        <f aca="false">(D35+D36+D37)/3</f>
        <v>0.00795921781939615</v>
      </c>
      <c r="E38" s="13" t="n">
        <f aca="false">(E35+E36+E37)/3</f>
        <v>0.0130502685584727</v>
      </c>
      <c r="F38" s="13" t="n">
        <f aca="false">(F35+F36+F37)/3</f>
        <v>0.0112276936959835</v>
      </c>
      <c r="G38" s="13" t="n">
        <f aca="false">(G35+G36+G37)/3</f>
        <v>0.00724720052964986</v>
      </c>
      <c r="H38" s="13" t="n">
        <f aca="false">(H35+H36+H37)/3</f>
        <v>0.00753775864694173</v>
      </c>
      <c r="I38" s="13" t="n">
        <f aca="false">(I35+I36+I37)/3</f>
        <v>0.00710446331640992</v>
      </c>
    </row>
    <row r="39" customFormat="false" ht="12.75" hidden="false" customHeight="false" outlineLevel="0" collapsed="false">
      <c r="A39" s="12" t="s">
        <v>30</v>
      </c>
      <c r="B39" s="13" t="n">
        <f aca="false">STDEV(B35:B37)</f>
        <v>0.00170452490918496</v>
      </c>
      <c r="C39" s="13" t="n">
        <f aca="false">STDEV(C35:C37)</f>
        <v>0.00101421456017581</v>
      </c>
      <c r="D39" s="13" t="n">
        <f aca="false">STDEV(D35:D37)</f>
        <v>0.000315863228791723</v>
      </c>
      <c r="E39" s="13" t="n">
        <f aca="false">STDEV(E35:E37)</f>
        <v>0.00112446077408259</v>
      </c>
      <c r="F39" s="13" t="n">
        <f aca="false">STDEV(F35:F37)</f>
        <v>0.000942249596275273</v>
      </c>
      <c r="G39" s="13" t="n">
        <f aca="false">STDEV(G35:G37)</f>
        <v>0.000806878026682759</v>
      </c>
      <c r="H39" s="13" t="n">
        <f aca="false">STDEV(H35:H37)</f>
        <v>0.000684989506106868</v>
      </c>
      <c r="I39" s="13" t="n">
        <f aca="false">STDEV(I35:I37)</f>
        <v>0.00061999428030941</v>
      </c>
    </row>
    <row r="40" customFormat="false" ht="12.75" hidden="false" customHeight="false" outlineLevel="0" collapsed="false">
      <c r="A40" s="12" t="s">
        <v>31</v>
      </c>
      <c r="B40" s="13" t="n">
        <f aca="false">(B39/B38)*100</f>
        <v>20.5310207574376</v>
      </c>
      <c r="C40" s="13" t="n">
        <f aca="false">(C39/C38)*100</f>
        <v>4.26331630416467</v>
      </c>
      <c r="D40" s="13" t="n">
        <f aca="false">(D39/D38)*100</f>
        <v>3.96852097729984</v>
      </c>
      <c r="E40" s="13" t="n">
        <f aca="false">(E39/E38)*100</f>
        <v>8.61638033764866</v>
      </c>
      <c r="F40" s="13" t="n">
        <f aca="false">(F39/F38)*100</f>
        <v>8.39219185871046</v>
      </c>
      <c r="G40" s="13" t="n">
        <f aca="false">(G39/G38)*100</f>
        <v>11.1336511716717</v>
      </c>
      <c r="H40" s="13" t="n">
        <f aca="false">(H39/H38)*100</f>
        <v>9.08744280880877</v>
      </c>
      <c r="I40" s="13" t="n">
        <f aca="false">(I39/I38)*100</f>
        <v>8.72682780805335</v>
      </c>
    </row>
    <row r="41" customFormat="false" ht="12.75" hidden="false" customHeight="false" outlineLevel="0" collapsed="false">
      <c r="A41" s="12" t="s">
        <v>32</v>
      </c>
      <c r="B41" s="14" t="n">
        <f aca="false">(B38)*100/0.01</f>
        <v>83.0219271278795</v>
      </c>
      <c r="C41" s="14" t="n">
        <f aca="false">(C38)*100/0.01</f>
        <v>237.893341196632</v>
      </c>
      <c r="D41" s="14" t="n">
        <f aca="false">(D38)*100/0.01</f>
        <v>79.5921781939615</v>
      </c>
      <c r="E41" s="14" t="n">
        <f aca="false">(E38)*100/0.01</f>
        <v>130.502685584727</v>
      </c>
      <c r="F41" s="14" t="n">
        <f aca="false">(F38)*100/0.01</f>
        <v>112.276936959835</v>
      </c>
      <c r="G41" s="14" t="n">
        <f aca="false">(G38)*100/0.01</f>
        <v>72.4720052964986</v>
      </c>
      <c r="H41" s="14" t="n">
        <f aca="false">(H38)*100/0.01</f>
        <v>75.3775864694173</v>
      </c>
      <c r="I41" s="14" t="n">
        <f aca="false">(I38)*100/0.01</f>
        <v>71.0446331640992</v>
      </c>
    </row>
    <row r="42" customFormat="false" ht="12.75" hidden="false" customHeight="false" outlineLevel="0" collapsed="false">
      <c r="A42" s="15"/>
      <c r="B42" s="16"/>
      <c r="C42" s="16"/>
      <c r="D42" s="16"/>
      <c r="E42" s="16"/>
      <c r="F42" s="16"/>
      <c r="G42" s="16"/>
      <c r="H42" s="16"/>
      <c r="I42" s="16"/>
    </row>
    <row r="44" customFormat="false" ht="12.75" hidden="false" customHeight="false" outlineLevel="0" collapsed="false">
      <c r="D44" s="0" t="s">
        <v>33</v>
      </c>
      <c r="F44" s="4"/>
      <c r="G44" s="0" t="s">
        <v>34</v>
      </c>
      <c r="I44" s="4" t="s">
        <v>35</v>
      </c>
      <c r="J44" s="4"/>
    </row>
    <row r="45" customFormat="false" ht="12.75" hidden="false" customHeight="false" outlineLevel="0" collapsed="false">
      <c r="I45" s="0" t="s">
        <v>36</v>
      </c>
    </row>
  </sheetData>
  <printOptions headings="false" gridLines="false" gridLinesSet="true" horizontalCentered="false" verticalCentered="false"/>
  <pageMargins left="0.75" right="0.75" top="0.22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5" min="2" style="0" width="10.85"/>
    <col collapsed="false" customWidth="true" hidden="false" outlineLevel="0" max="7" min="6" style="0" width="10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2" min="11" style="0" width="10.85"/>
  </cols>
  <sheetData>
    <row r="1" customFormat="false" ht="12.75" hidden="false" customHeight="false" outlineLevel="0" collapsed="false">
      <c r="A1" s="6" t="s">
        <v>37</v>
      </c>
      <c r="B1" s="6" t="s">
        <v>183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184</v>
      </c>
      <c r="B2" s="6"/>
      <c r="C2" s="6"/>
      <c r="D2" s="6"/>
      <c r="E2" s="6" t="s">
        <v>42</v>
      </c>
      <c r="F2" s="6"/>
      <c r="G2" s="6" t="s">
        <v>153</v>
      </c>
      <c r="H2" s="6"/>
      <c r="I2" s="6" t="s">
        <v>40</v>
      </c>
      <c r="J2" s="6"/>
    </row>
    <row r="3" customFormat="false" ht="12.75" hidden="false" customHeight="false" outlineLevel="0" collapsed="false">
      <c r="A3" s="6" t="s">
        <v>44</v>
      </c>
      <c r="B3" s="6" t="s">
        <v>91</v>
      </c>
      <c r="C3" s="6"/>
      <c r="D3" s="6"/>
      <c r="E3" s="6" t="s">
        <v>46</v>
      </c>
      <c r="F3" s="6"/>
      <c r="G3" s="6" t="s">
        <v>47</v>
      </c>
      <c r="H3" s="6"/>
    </row>
    <row r="4" customFormat="false" ht="12.75" hidden="false" customHeight="false" outlineLevel="0" collapsed="false">
      <c r="A4" s="6" t="s">
        <v>185</v>
      </c>
      <c r="B4" s="8"/>
      <c r="C4" s="6"/>
      <c r="D4" s="6"/>
      <c r="E4" s="6" t="s">
        <v>48</v>
      </c>
      <c r="F4" s="6"/>
      <c r="G4" s="6" t="s">
        <v>49</v>
      </c>
      <c r="H4" s="6"/>
    </row>
    <row r="5" customFormat="false" ht="12.75" hidden="false" customHeight="false" outlineLevel="0" collapsed="false">
      <c r="A5" s="6" t="s">
        <v>15</v>
      </c>
      <c r="B5" s="8" t="n">
        <v>42146</v>
      </c>
      <c r="C5" s="6"/>
      <c r="D5" s="6"/>
      <c r="E5" s="6" t="s">
        <v>50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8</v>
      </c>
      <c r="B6" s="8" t="n">
        <v>42149</v>
      </c>
      <c r="C6" s="6"/>
      <c r="D6" s="6"/>
      <c r="E6" s="6" t="s">
        <v>186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107</v>
      </c>
      <c r="C7" s="18" t="s">
        <v>108</v>
      </c>
      <c r="D7" s="18" t="s">
        <v>109</v>
      </c>
      <c r="E7" s="18" t="s">
        <v>110</v>
      </c>
      <c r="F7" s="29" t="s">
        <v>111</v>
      </c>
      <c r="G7" s="18" t="s">
        <v>112</v>
      </c>
      <c r="H7" s="18" t="s">
        <v>113</v>
      </c>
      <c r="I7" s="54" t="s">
        <v>114</v>
      </c>
      <c r="J7" s="44" t="s">
        <v>63</v>
      </c>
      <c r="K7" s="44" t="s">
        <v>115</v>
      </c>
      <c r="L7" s="44" t="s">
        <v>116</v>
      </c>
    </row>
    <row r="8" customFormat="false" ht="12.75" hidden="false" customHeight="false" outlineLevel="0" collapsed="false">
      <c r="A8" s="18" t="n">
        <v>0.1</v>
      </c>
      <c r="B8" s="55" t="n">
        <v>87.862</v>
      </c>
      <c r="C8" s="55" t="n">
        <v>169.408</v>
      </c>
      <c r="D8" s="55" t="n">
        <v>339.538</v>
      </c>
      <c r="E8" s="55" t="n">
        <v>301.146</v>
      </c>
      <c r="F8" s="56"/>
      <c r="G8" s="55" t="n">
        <v>293.791</v>
      </c>
      <c r="H8" s="55"/>
      <c r="I8" s="57"/>
      <c r="J8" s="58" t="n">
        <v>202.147</v>
      </c>
      <c r="K8" s="58" t="n">
        <v>86.275</v>
      </c>
      <c r="L8" s="58" t="n">
        <v>126.6</v>
      </c>
    </row>
    <row r="9" customFormat="false" ht="12.75" hidden="false" customHeight="false" outlineLevel="0" collapsed="false">
      <c r="A9" s="18" t="n">
        <v>0.1</v>
      </c>
      <c r="B9" s="55"/>
      <c r="C9" s="55" t="n">
        <v>187.743</v>
      </c>
      <c r="D9" s="55" t="n">
        <v>345.12</v>
      </c>
      <c r="E9" s="55" t="n">
        <v>306.439</v>
      </c>
      <c r="F9" s="56"/>
      <c r="G9" s="55" t="n">
        <v>277.247</v>
      </c>
      <c r="H9" s="55"/>
      <c r="I9" s="57"/>
      <c r="J9" s="58"/>
      <c r="K9" s="58"/>
      <c r="L9" s="58"/>
    </row>
    <row r="10" customFormat="false" ht="12.75" hidden="false" customHeight="false" outlineLevel="0" collapsed="false">
      <c r="A10" s="20" t="n">
        <v>0.05</v>
      </c>
      <c r="B10" s="59" t="n">
        <v>40.371</v>
      </c>
      <c r="C10" s="59"/>
      <c r="D10" s="59" t="n">
        <v>181.918</v>
      </c>
      <c r="E10" s="59" t="n">
        <v>159.086</v>
      </c>
      <c r="F10" s="60" t="n">
        <v>126.383</v>
      </c>
      <c r="G10" s="59"/>
      <c r="H10" s="59" t="n">
        <v>81.872</v>
      </c>
      <c r="I10" s="61" t="n">
        <v>120.859</v>
      </c>
      <c r="J10" s="59" t="n">
        <v>100.439</v>
      </c>
      <c r="K10" s="59" t="n">
        <v>38.688</v>
      </c>
      <c r="L10" s="59"/>
    </row>
    <row r="11" customFormat="false" ht="12.75" hidden="false" customHeight="false" outlineLevel="0" collapsed="false">
      <c r="A11" s="20" t="n">
        <v>0.05</v>
      </c>
      <c r="B11" s="59" t="n">
        <v>45.403</v>
      </c>
      <c r="C11" s="59"/>
      <c r="D11" s="59" t="n">
        <v>174.007</v>
      </c>
      <c r="E11" s="59" t="n">
        <v>148.089</v>
      </c>
      <c r="F11" s="60" t="n">
        <v>134.248</v>
      </c>
      <c r="G11" s="59"/>
      <c r="H11" s="59" t="n">
        <v>89.354</v>
      </c>
      <c r="I11" s="61" t="n">
        <v>125.714</v>
      </c>
      <c r="J11" s="59" t="n">
        <v>104.67</v>
      </c>
      <c r="K11" s="59" t="n">
        <v>43.695</v>
      </c>
      <c r="L11" s="59" t="n">
        <v>63.308</v>
      </c>
    </row>
    <row r="12" customFormat="false" ht="12.75" hidden="false" customHeight="false" outlineLevel="0" collapsed="false">
      <c r="A12" s="20" t="n">
        <v>0.02</v>
      </c>
      <c r="B12" s="59" t="n">
        <v>15.6</v>
      </c>
      <c r="C12" s="59" t="n">
        <v>29.892</v>
      </c>
      <c r="D12" s="59" t="n">
        <v>67.264</v>
      </c>
      <c r="E12" s="59" t="n">
        <v>63.38</v>
      </c>
      <c r="F12" s="60" t="n">
        <v>56.839</v>
      </c>
      <c r="G12" s="59" t="n">
        <v>63.072</v>
      </c>
      <c r="H12" s="59" t="n">
        <v>35.322</v>
      </c>
      <c r="I12" s="61" t="n">
        <v>50.766</v>
      </c>
      <c r="J12" s="59" t="n">
        <v>33.915</v>
      </c>
      <c r="K12" s="59" t="n">
        <v>16.497</v>
      </c>
      <c r="L12" s="59" t="n">
        <v>27.289</v>
      </c>
    </row>
    <row r="13" customFormat="false" ht="12.75" hidden="false" customHeight="false" outlineLevel="0" collapsed="false">
      <c r="A13" s="20" t="n">
        <v>0.02</v>
      </c>
      <c r="B13" s="59" t="n">
        <v>16.523</v>
      </c>
      <c r="C13" s="59" t="n">
        <v>31.847</v>
      </c>
      <c r="D13" s="59" t="n">
        <v>64.441</v>
      </c>
      <c r="E13" s="59" t="n">
        <v>56.853</v>
      </c>
      <c r="F13" s="60" t="n">
        <v>47.713</v>
      </c>
      <c r="G13" s="59" t="n">
        <v>47.079</v>
      </c>
      <c r="H13" s="59" t="n">
        <v>32.317</v>
      </c>
      <c r="I13" s="61" t="n">
        <v>47.83</v>
      </c>
      <c r="J13" s="59" t="n">
        <v>35.189</v>
      </c>
      <c r="K13" s="59" t="n">
        <v>12.789</v>
      </c>
      <c r="L13" s="59"/>
    </row>
    <row r="14" customFormat="false" ht="12.75" hidden="false" customHeight="false" outlineLevel="0" collapsed="false">
      <c r="A14" s="20" t="n">
        <v>0.01</v>
      </c>
      <c r="B14" s="59" t="n">
        <v>7.346</v>
      </c>
      <c r="C14" s="59" t="n">
        <v>15.303</v>
      </c>
      <c r="D14" s="59" t="n">
        <v>35.176</v>
      </c>
      <c r="E14" s="59" t="n">
        <v>36.382</v>
      </c>
      <c r="F14" s="60" t="n">
        <v>31.01</v>
      </c>
      <c r="G14" s="59" t="n">
        <v>37.991</v>
      </c>
      <c r="H14" s="59" t="n">
        <v>19.353</v>
      </c>
      <c r="I14" s="61" t="n">
        <v>26.163</v>
      </c>
      <c r="J14" s="59" t="n">
        <v>20.663</v>
      </c>
      <c r="K14" s="59" t="n">
        <v>7.328</v>
      </c>
      <c r="L14" s="59" t="n">
        <v>24.419</v>
      </c>
    </row>
    <row r="15" customFormat="false" ht="12.75" hidden="false" customHeight="false" outlineLevel="0" collapsed="false">
      <c r="A15" s="20" t="n">
        <v>0.01</v>
      </c>
      <c r="B15" s="59" t="n">
        <v>6.651</v>
      </c>
      <c r="C15" s="59" t="n">
        <v>22.471</v>
      </c>
      <c r="D15" s="59" t="n">
        <v>39.139</v>
      </c>
      <c r="E15" s="59" t="n">
        <v>39.959</v>
      </c>
      <c r="F15" s="60" t="n">
        <v>29.934</v>
      </c>
      <c r="G15" s="59" t="n">
        <v>30.782</v>
      </c>
      <c r="H15" s="59" t="n">
        <v>18.217</v>
      </c>
      <c r="I15" s="61" t="n">
        <v>25.822</v>
      </c>
      <c r="J15" s="59" t="n">
        <v>25.304</v>
      </c>
      <c r="K15" s="59" t="n">
        <v>10.069</v>
      </c>
      <c r="L15" s="59" t="n">
        <v>11.347</v>
      </c>
    </row>
    <row r="16" customFormat="false" ht="12.75" hidden="false" customHeight="false" outlineLevel="0" collapsed="false">
      <c r="A16" s="20" t="n">
        <v>0.005</v>
      </c>
      <c r="B16" s="59" t="n">
        <v>5.589</v>
      </c>
      <c r="C16" s="59"/>
      <c r="D16" s="59" t="n">
        <v>20.012</v>
      </c>
      <c r="E16" s="59" t="n">
        <v>17.066</v>
      </c>
      <c r="F16" s="60" t="n">
        <v>12.829</v>
      </c>
      <c r="G16" s="59" t="n">
        <v>10.437</v>
      </c>
      <c r="H16" s="59" t="n">
        <v>7.632</v>
      </c>
      <c r="I16" s="61" t="n">
        <v>13.759</v>
      </c>
      <c r="J16" s="59" t="n">
        <v>11.189</v>
      </c>
      <c r="K16" s="59" t="n">
        <v>7.822</v>
      </c>
      <c r="L16" s="59" t="n">
        <v>10.222</v>
      </c>
    </row>
    <row r="17" customFormat="false" ht="12.75" hidden="false" customHeight="false" outlineLevel="0" collapsed="false">
      <c r="A17" s="76" t="n">
        <v>0.005</v>
      </c>
      <c r="B17" s="77" t="n">
        <v>3.44</v>
      </c>
      <c r="C17" s="77" t="n">
        <v>10.264</v>
      </c>
      <c r="D17" s="77" t="n">
        <v>18.844</v>
      </c>
      <c r="E17" s="77" t="n">
        <v>22.259</v>
      </c>
      <c r="F17" s="77" t="n">
        <v>14.421</v>
      </c>
      <c r="G17" s="77" t="n">
        <v>21.472</v>
      </c>
      <c r="H17" s="77" t="n">
        <v>11.563</v>
      </c>
      <c r="I17" s="77" t="n">
        <v>11.495</v>
      </c>
      <c r="J17" s="77" t="n">
        <v>17.405</v>
      </c>
      <c r="K17" s="77" t="n">
        <v>6.313</v>
      </c>
      <c r="L17" s="77" t="n">
        <v>11.474</v>
      </c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</row>
    <row r="32" customFormat="false" ht="12.75" hidden="false" customHeight="false" outlineLevel="0" collapsed="false">
      <c r="A32" s="36"/>
      <c r="B32" s="18" t="s">
        <v>107</v>
      </c>
      <c r="C32" s="18" t="s">
        <v>108</v>
      </c>
      <c r="D32" s="18" t="s">
        <v>109</v>
      </c>
      <c r="E32" s="18" t="s">
        <v>110</v>
      </c>
      <c r="F32" s="18" t="s">
        <v>111</v>
      </c>
      <c r="G32" s="18" t="s">
        <v>112</v>
      </c>
      <c r="H32" s="18" t="s">
        <v>113</v>
      </c>
      <c r="I32" s="44" t="s">
        <v>114</v>
      </c>
      <c r="J32" s="44" t="s">
        <v>63</v>
      </c>
      <c r="K32" s="44" t="s">
        <v>115</v>
      </c>
      <c r="L32" s="44" t="s">
        <v>116</v>
      </c>
    </row>
    <row r="33" customFormat="false" ht="12.75" hidden="false" customHeight="false" outlineLevel="0" collapsed="false">
      <c r="A33" s="51" t="s">
        <v>21</v>
      </c>
      <c r="B33" s="36" t="n">
        <v>886</v>
      </c>
      <c r="C33" s="36" t="n">
        <v>1801.9</v>
      </c>
      <c r="D33" s="36" t="n">
        <v>3419.2</v>
      </c>
      <c r="E33" s="36" t="n">
        <v>2994.8</v>
      </c>
      <c r="F33" s="36" t="n">
        <v>2551.5</v>
      </c>
      <c r="G33" s="36" t="n">
        <v>2843.7</v>
      </c>
      <c r="H33" s="36" t="n">
        <v>1700.6</v>
      </c>
      <c r="I33" s="36" t="n">
        <v>2436.4</v>
      </c>
      <c r="J33" s="36" t="n">
        <v>2027.8</v>
      </c>
      <c r="K33" s="36" t="n">
        <v>849.08</v>
      </c>
      <c r="L33" s="36" t="n">
        <v>1212</v>
      </c>
    </row>
    <row r="34" customFormat="false" ht="12.75" hidden="false" customHeight="false" outlineLevel="0" collapsed="false">
      <c r="A34" s="51" t="s">
        <v>22</v>
      </c>
      <c r="B34" s="36" t="n">
        <v>-1.1806</v>
      </c>
      <c r="C34" s="36" t="n">
        <v>-1.9732</v>
      </c>
      <c r="D34" s="36" t="n">
        <v>2.0672</v>
      </c>
      <c r="E34" s="36" t="n">
        <v>3.924</v>
      </c>
      <c r="F34" s="36" t="n">
        <v>2.5646</v>
      </c>
      <c r="G34" s="36" t="n">
        <v>0.9747</v>
      </c>
      <c r="H34" s="36" t="n">
        <v>0.4946</v>
      </c>
      <c r="I34" s="36" t="n">
        <v>1.2729</v>
      </c>
      <c r="J34" s="36" t="n">
        <v>-0.481</v>
      </c>
      <c r="K34" s="36" t="n">
        <v>-0.2304</v>
      </c>
      <c r="L34" s="36" t="n">
        <v>4.4742</v>
      </c>
    </row>
    <row r="35" customFormat="false" ht="12.75" hidden="false" customHeight="false" outlineLevel="0" collapsed="false">
      <c r="A35" s="5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</row>
    <row r="36" customFormat="false" ht="12.75" hidden="false" customHeight="false" outlineLevel="0" collapsed="false">
      <c r="A36" s="10" t="s">
        <v>177</v>
      </c>
      <c r="B36" s="11" t="n">
        <v>10.521</v>
      </c>
      <c r="C36" s="11" t="n">
        <v>26.305</v>
      </c>
      <c r="D36" s="11" t="n">
        <v>34.678</v>
      </c>
      <c r="E36" s="11" t="n">
        <v>31.719</v>
      </c>
      <c r="F36" s="11" t="n">
        <v>31.836</v>
      </c>
      <c r="G36" s="11" t="n">
        <v>30.234</v>
      </c>
      <c r="H36" s="11" t="n">
        <v>22.911</v>
      </c>
      <c r="I36" s="11" t="n">
        <v>25.386</v>
      </c>
      <c r="J36" s="11" t="n">
        <v>19.845</v>
      </c>
      <c r="K36" s="11" t="n">
        <v>14.81</v>
      </c>
      <c r="L36" s="11" t="n">
        <v>18.292</v>
      </c>
    </row>
    <row r="37" customFormat="false" ht="12.75" hidden="false" customHeight="false" outlineLevel="0" collapsed="false">
      <c r="A37" s="10" t="s">
        <v>178</v>
      </c>
      <c r="B37" s="11" t="n">
        <v>11.663</v>
      </c>
      <c r="C37" s="11" t="n">
        <v>25.052</v>
      </c>
      <c r="D37" s="11" t="n">
        <v>31.721</v>
      </c>
      <c r="E37" s="11" t="n">
        <v>26.848</v>
      </c>
      <c r="F37" s="11" t="n">
        <v>30.844</v>
      </c>
      <c r="G37" s="11" t="n">
        <v>28.602</v>
      </c>
      <c r="H37" s="11" t="n">
        <v>21.074</v>
      </c>
      <c r="I37" s="11" t="n">
        <v>24.262</v>
      </c>
      <c r="J37" s="11" t="n">
        <v>18.55</v>
      </c>
      <c r="K37" s="11" t="n">
        <v>16.218</v>
      </c>
      <c r="L37" s="11" t="n">
        <v>17.182</v>
      </c>
    </row>
    <row r="38" customFormat="false" ht="12.75" hidden="false" customHeight="false" outlineLevel="0" collapsed="false">
      <c r="A38" s="10" t="s">
        <v>179</v>
      </c>
      <c r="B38" s="11" t="n">
        <v>11.964</v>
      </c>
      <c r="C38" s="11" t="n">
        <v>24.662</v>
      </c>
      <c r="D38" s="11" t="n">
        <v>31.639</v>
      </c>
      <c r="E38" s="11" t="n">
        <v>28.544</v>
      </c>
      <c r="F38" s="11" t="n">
        <v>31.226</v>
      </c>
      <c r="G38" s="11" t="n">
        <v>27.673</v>
      </c>
      <c r="H38" s="11" t="n">
        <v>21.708</v>
      </c>
      <c r="I38" s="11" t="n">
        <v>25.338</v>
      </c>
      <c r="J38" s="11" t="n">
        <v>20.788</v>
      </c>
      <c r="K38" s="11" t="n">
        <v>15.994</v>
      </c>
      <c r="L38" s="11" t="n">
        <v>18.537</v>
      </c>
    </row>
    <row r="39" customFormat="false" ht="12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</row>
    <row r="40" customFormat="false" ht="12.75" hidden="false" customHeight="false" outlineLevel="0" collapsed="false">
      <c r="A40" s="40" t="s">
        <v>180</v>
      </c>
      <c r="B40" s="41" t="n">
        <f aca="false">(B36-B34)/B33</f>
        <v>0.013207223476298</v>
      </c>
      <c r="C40" s="41" t="n">
        <f aca="false">(C36-C34)/C33</f>
        <v>0.0156935457017593</v>
      </c>
      <c r="D40" s="41" t="n">
        <f aca="false">(D36-D34)/D33</f>
        <v>0.00953755264389331</v>
      </c>
      <c r="E40" s="41" t="n">
        <f aca="false">(E36-E34)/E33</f>
        <v>0.00928108721784426</v>
      </c>
      <c r="F40" s="41" t="n">
        <f aca="false">(F36-F34)/F33</f>
        <v>0.0114722320203802</v>
      </c>
      <c r="G40" s="41" t="n">
        <f aca="false">(G36-G34)/G33</f>
        <v>0.0102891655237894</v>
      </c>
      <c r="H40" s="41" t="n">
        <f aca="false">(H36-H34)/H33</f>
        <v>0.0131814653651652</v>
      </c>
      <c r="I40" s="41" t="n">
        <f aca="false">(I36-I34)/I33</f>
        <v>0.00989702019372845</v>
      </c>
      <c r="J40" s="41" t="n">
        <f aca="false">(J36-J34)/J33</f>
        <v>0.0100236709734688</v>
      </c>
      <c r="K40" s="41" t="n">
        <f aca="false">(K36-K34)/K33</f>
        <v>0.0177137607763697</v>
      </c>
      <c r="L40" s="41" t="n">
        <f aca="false">(L36-L34)/L33</f>
        <v>0.0114008250825083</v>
      </c>
    </row>
    <row r="41" customFormat="false" ht="12.75" hidden="false" customHeight="false" outlineLevel="0" collapsed="false">
      <c r="A41" s="40" t="s">
        <v>181</v>
      </c>
      <c r="B41" s="41" t="n">
        <f aca="false">(B37-B34)/B33</f>
        <v>0.0144961625282167</v>
      </c>
      <c r="C41" s="41" t="n">
        <f aca="false">(C37-C34)/C33</f>
        <v>0.0149981685998113</v>
      </c>
      <c r="D41" s="41" t="n">
        <f aca="false">(D37-D34)/D33</f>
        <v>0.00867273046326626</v>
      </c>
      <c r="E41" s="41" t="n">
        <f aca="false">(E37-E34)/E33</f>
        <v>0.00765460130893549</v>
      </c>
      <c r="F41" s="41" t="n">
        <f aca="false">(F37-F34)/F33</f>
        <v>0.0110834411130707</v>
      </c>
      <c r="G41" s="41" t="n">
        <f aca="false">(G37-G34)/G33</f>
        <v>0.00971526532334635</v>
      </c>
      <c r="H41" s="41" t="n">
        <f aca="false">(H37-H34)/H33</f>
        <v>0.0121012583793955</v>
      </c>
      <c r="I41" s="41" t="n">
        <f aca="false">(I37-I34)/I33</f>
        <v>0.00943568379576424</v>
      </c>
      <c r="J41" s="41" t="n">
        <f aca="false">(J37-J34)/J33</f>
        <v>0.00938504783509222</v>
      </c>
      <c r="K41" s="41" t="n">
        <f aca="false">(K37-K34)/K33</f>
        <v>0.019372026193056</v>
      </c>
      <c r="L41" s="41" t="n">
        <f aca="false">(L37-L34)/L33</f>
        <v>0.0104849834983498</v>
      </c>
    </row>
    <row r="42" customFormat="false" ht="12.75" hidden="false" customHeight="false" outlineLevel="0" collapsed="false">
      <c r="A42" s="40" t="s">
        <v>182</v>
      </c>
      <c r="B42" s="74" t="n">
        <f aca="false">(B38-B34)/B33</f>
        <v>0.0148358916478555</v>
      </c>
      <c r="C42" s="74" t="n">
        <f aca="false">(C38-C34)/C33</f>
        <v>0.0147817303956934</v>
      </c>
      <c r="D42" s="74" t="n">
        <f aca="false">(D38-D34)/D33</f>
        <v>0.00864874824520356</v>
      </c>
      <c r="E42" s="74" t="n">
        <f aca="false">(E38-E34)/E33</f>
        <v>0.00822091625484173</v>
      </c>
      <c r="F42" s="74" t="n">
        <f aca="false">(F38-F34)/F33</f>
        <v>0.0112331569664903</v>
      </c>
      <c r="G42" s="74" t="n">
        <f aca="false">(G38-G34)/G33</f>
        <v>0.00938857826071667</v>
      </c>
      <c r="H42" s="74" t="n">
        <f aca="false">(H38-H34)/H33</f>
        <v>0.0124740679760085</v>
      </c>
      <c r="I42" s="74" t="n">
        <f aca="false">(I38-I34)/I33</f>
        <v>0.00987731899523888</v>
      </c>
      <c r="J42" s="74" t="n">
        <f aca="false">(J38-J34)/J33</f>
        <v>0.0104887069730743</v>
      </c>
      <c r="K42" s="74" t="n">
        <f aca="false">(K38-K34)/K33</f>
        <v>0.0191082112404014</v>
      </c>
      <c r="L42" s="74" t="n">
        <f aca="false">(L38-L34)/L33</f>
        <v>0.0116029702970297</v>
      </c>
    </row>
    <row r="43" customFormat="false" ht="12.75" hidden="false" customHeight="false" outlineLevel="0" collapsed="false">
      <c r="A43" s="40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40" t="s">
        <v>75</v>
      </c>
      <c r="B44" s="74" t="n">
        <f aca="false">(B40+B41+B42)/3</f>
        <v>0.0141797592174567</v>
      </c>
      <c r="C44" s="74" t="n">
        <f aca="false">(C40+C41+C42)/3</f>
        <v>0.015157814899088</v>
      </c>
      <c r="D44" s="74" t="n">
        <f aca="false">(D40+D41+D42)/3</f>
        <v>0.00895301045078771</v>
      </c>
      <c r="E44" s="74" t="n">
        <f aca="false">(E40+E41+E42)/3</f>
        <v>0.00838553492720716</v>
      </c>
      <c r="F44" s="74" t="n">
        <f aca="false">(F40+F41+F42)/3</f>
        <v>0.0112629433666471</v>
      </c>
      <c r="G44" s="74" t="n">
        <f aca="false">(G40+G41+G42)/3</f>
        <v>0.00979766970261748</v>
      </c>
      <c r="H44" s="74" t="n">
        <f aca="false">(H40+H41+H42)/3</f>
        <v>0.0125855972401897</v>
      </c>
      <c r="I44" s="74" t="n">
        <f aca="false">(I40+I41+I42)/3</f>
        <v>0.00973667432824386</v>
      </c>
      <c r="J44" s="74" t="n">
        <f aca="false">(J40+J41+J42)/3</f>
        <v>0.00996580859387843</v>
      </c>
      <c r="K44" s="74" t="n">
        <f aca="false">(K40+K41+K42)/3</f>
        <v>0.018731332736609</v>
      </c>
      <c r="L44" s="74" t="n">
        <f aca="false">(L40+L41+L42)/3</f>
        <v>0.0111629262926293</v>
      </c>
    </row>
    <row r="45" customFormat="false" ht="12.75" hidden="false" customHeight="false" outlineLevel="0" collapsed="false">
      <c r="A45" s="40" t="s">
        <v>30</v>
      </c>
      <c r="B45" s="74" t="n">
        <f aca="false">STDEV(B40:B42)</f>
        <v>0.00085919921703646</v>
      </c>
      <c r="C45" s="74" t="n">
        <f aca="false">STDEV(C40:C42)</f>
        <v>0.000476410530686017</v>
      </c>
      <c r="D45" s="74" t="n">
        <f aca="false">STDEV(D40:D42)</f>
        <v>0.000506370386512017</v>
      </c>
      <c r="E45" s="74" t="n">
        <f aca="false">STDEV(E40:E42)</f>
        <v>0.0008256443443991</v>
      </c>
      <c r="F45" s="74" t="n">
        <f aca="false">STDEV(F40:F42)</f>
        <v>0.000196099501853896</v>
      </c>
      <c r="G45" s="74" t="n">
        <f aca="false">STDEV(G40:G42)</f>
        <v>0.00045591360573525</v>
      </c>
      <c r="H45" s="74" t="n">
        <f aca="false">STDEV(H40:H42)</f>
        <v>0.000548671910710802</v>
      </c>
      <c r="I45" s="74" t="n">
        <f aca="false">STDEV(I40:I42)</f>
        <v>0.00026085150907605</v>
      </c>
      <c r="J45" s="74" t="n">
        <f aca="false">STDEV(J40:J42)</f>
        <v>0.000554100094244455</v>
      </c>
      <c r="K45" s="74" t="n">
        <f aca="false">STDEV(K40:K42)</f>
        <v>0.000891060661801433</v>
      </c>
      <c r="L45" s="74" t="n">
        <f aca="false">STDEV(L40:L42)</f>
        <v>0.000595752042526948</v>
      </c>
    </row>
    <row r="46" customFormat="false" ht="12.75" hidden="false" customHeight="false" outlineLevel="0" collapsed="false">
      <c r="A46" s="40" t="s">
        <v>31</v>
      </c>
      <c r="B46" s="74" t="n">
        <f aca="false">(B45/B44)*100</f>
        <v>6.059335732434</v>
      </c>
      <c r="C46" s="74" t="n">
        <f aca="false">(C45/C44)*100</f>
        <v>3.14300269437042</v>
      </c>
      <c r="D46" s="74" t="n">
        <f aca="false">(D45/D44)*100</f>
        <v>5.65586725599617</v>
      </c>
      <c r="E46" s="74" t="n">
        <f aca="false">(E45/E44)*100</f>
        <v>9.84605456379734</v>
      </c>
      <c r="F46" s="74" t="n">
        <f aca="false">(F45/F44)*100</f>
        <v>1.74110350616345</v>
      </c>
      <c r="G46" s="74" t="n">
        <f aca="false">(G45/G44)*100</f>
        <v>4.65328613408402</v>
      </c>
      <c r="H46" s="74" t="n">
        <f aca="false">(H45/H44)*100</f>
        <v>4.35952223990389</v>
      </c>
      <c r="I46" s="74" t="n">
        <f aca="false">(I45/I44)*100</f>
        <v>2.67906166194118</v>
      </c>
      <c r="J46" s="74" t="n">
        <f aca="false">(J45/J44)*100</f>
        <v>5.56001140323742</v>
      </c>
      <c r="K46" s="74" t="n">
        <f aca="false">(K45/K44)*100</f>
        <v>4.75705959811348</v>
      </c>
      <c r="L46" s="74" t="n">
        <f aca="false">(L45/L44)*100</f>
        <v>5.33688055362612</v>
      </c>
    </row>
    <row r="47" customFormat="false" ht="12.75" hidden="false" customHeight="false" outlineLevel="0" collapsed="false">
      <c r="A47" s="15" t="s">
        <v>32</v>
      </c>
      <c r="B47" s="75" t="n">
        <f aca="false">(B44*100)/0.01</f>
        <v>141.797592174567</v>
      </c>
      <c r="C47" s="75" t="n">
        <f aca="false">(C44*100)/0.01</f>
        <v>151.57814899088</v>
      </c>
      <c r="D47" s="75" t="n">
        <f aca="false">(D44*100)/0.01</f>
        <v>89.5301045078771</v>
      </c>
      <c r="E47" s="75" t="n">
        <f aca="false">(E44*100)/0.01</f>
        <v>83.8553492720716</v>
      </c>
      <c r="F47" s="75" t="n">
        <f aca="false">(F44*100)/0.01</f>
        <v>112.629433666471</v>
      </c>
      <c r="G47" s="75" t="n">
        <f aca="false">(G44*100)/0.01</f>
        <v>97.9766970261748</v>
      </c>
      <c r="H47" s="75" t="n">
        <f aca="false">(H44*100)/0.01</f>
        <v>125.855972401897</v>
      </c>
      <c r="I47" s="75" t="n">
        <f aca="false">(I44*100)/0.01</f>
        <v>97.3667432824386</v>
      </c>
      <c r="J47" s="75" t="n">
        <f aca="false">(J44*100)/0.01</f>
        <v>99.6580859387842</v>
      </c>
      <c r="K47" s="75" t="n">
        <f aca="false">(K44*100)/0.01</f>
        <v>187.31332736609</v>
      </c>
      <c r="L47" s="75" t="n">
        <f aca="false">(L44*100)/0.01</f>
        <v>111.629262926293</v>
      </c>
    </row>
    <row r="49" customFormat="false" ht="12.75" hidden="false" customHeight="false" outlineLevel="0" collapsed="false">
      <c r="D49" s="4"/>
      <c r="E49" s="4"/>
      <c r="I49" s="4"/>
      <c r="J49" s="4"/>
    </row>
    <row r="51" customFormat="false" ht="12.75" hidden="false" customHeight="false" outlineLevel="0" collapsed="false">
      <c r="D51" s="0" t="s">
        <v>33</v>
      </c>
      <c r="F51" s="4"/>
      <c r="G51" s="0" t="s">
        <v>34</v>
      </c>
      <c r="I51" s="4" t="s">
        <v>35</v>
      </c>
      <c r="J51" s="4"/>
    </row>
    <row r="52" customFormat="false" ht="12.75" hidden="false" customHeight="false" outlineLevel="0" collapsed="false">
      <c r="I52" s="0" t="s">
        <v>36</v>
      </c>
    </row>
    <row r="56" customFormat="false" ht="12.75" hidden="false" customHeight="false" outlineLevel="0" collapsed="false">
      <c r="F56" s="4"/>
      <c r="G56" s="4"/>
    </row>
  </sheetData>
  <printOptions headings="false" gridLines="false" gridLinesSet="true" horizontalCentered="false" verticalCentered="false"/>
  <pageMargins left="0.75" right="0.190277777777778" top="0.55" bottom="0.5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6" t="s">
        <v>37</v>
      </c>
      <c r="B1" s="6" t="s">
        <v>17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188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/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246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2246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n">
        <v>42247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29" t="s">
        <v>190</v>
      </c>
      <c r="C9" s="10" t="s">
        <v>191</v>
      </c>
      <c r="D9" s="10" t="s">
        <v>192</v>
      </c>
      <c r="E9" s="6"/>
      <c r="F9" s="6"/>
    </row>
    <row r="10" customFormat="false" ht="12.75" hidden="false" customHeight="false" outlineLevel="0" collapsed="false">
      <c r="A10" s="20" t="n">
        <v>0.1</v>
      </c>
      <c r="B10" s="78" t="n">
        <f aca="false">21751.3+18719.5+10464.2</f>
        <v>50935</v>
      </c>
      <c r="C10" s="79" t="n">
        <v>262.092</v>
      </c>
      <c r="D10" s="36" t="n">
        <v>199.944</v>
      </c>
      <c r="E10" s="6"/>
      <c r="F10" s="6"/>
    </row>
    <row r="11" customFormat="false" ht="12.75" hidden="false" customHeight="false" outlineLevel="0" collapsed="false">
      <c r="A11" s="20" t="n">
        <v>0.05</v>
      </c>
      <c r="B11" s="78"/>
      <c r="C11" s="79" t="n">
        <v>125.474</v>
      </c>
      <c r="D11" s="36" t="n">
        <v>100.759</v>
      </c>
      <c r="E11" s="6"/>
      <c r="F11" s="6"/>
    </row>
    <row r="12" customFormat="false" ht="12.75" hidden="false" customHeight="false" outlineLevel="0" collapsed="false">
      <c r="A12" s="20" t="n">
        <v>0.02</v>
      </c>
      <c r="B12" s="78" t="n">
        <f aca="false">5843.685+4509.622+2358.286</f>
        <v>12711.593</v>
      </c>
      <c r="C12" s="79" t="n">
        <v>51.249</v>
      </c>
      <c r="D12" s="36" t="n">
        <v>42.737</v>
      </c>
      <c r="E12" s="6"/>
      <c r="F12" s="6"/>
    </row>
    <row r="13" customFormat="false" ht="12.75" hidden="false" customHeight="false" outlineLevel="0" collapsed="false">
      <c r="A13" s="20" t="n">
        <v>0.01</v>
      </c>
      <c r="B13" s="78" t="n">
        <f aca="false">3245.949+2671.063+1383.413</f>
        <v>7300.425</v>
      </c>
      <c r="C13" s="79" t="n">
        <v>31.3</v>
      </c>
      <c r="D13" s="36" t="n">
        <v>22.049</v>
      </c>
      <c r="E13" s="6"/>
      <c r="F13" s="6"/>
    </row>
    <row r="14" customFormat="false" ht="12.75" hidden="false" customHeight="false" outlineLevel="0" collapsed="false">
      <c r="A14" s="20" t="n">
        <v>0.005</v>
      </c>
      <c r="B14" s="78" t="n">
        <f aca="false">1687.76+1318.241+685.004</f>
        <v>3691.005</v>
      </c>
      <c r="C14" s="79" t="n">
        <v>17.279</v>
      </c>
      <c r="D14" s="36" t="n">
        <v>12.394</v>
      </c>
      <c r="E14" s="6"/>
      <c r="F14" s="6"/>
    </row>
    <row r="15" customFormat="false" ht="12.75" hidden="false" customHeight="false" outlineLevel="0" collapsed="false">
      <c r="A15" s="6"/>
      <c r="B15" s="34"/>
      <c r="C15" s="80"/>
      <c r="D15" s="34"/>
      <c r="E15" s="6"/>
      <c r="F15" s="6"/>
    </row>
    <row r="16" customFormat="false" ht="12.75" hidden="false" customHeight="false" outlineLevel="0" collapsed="false">
      <c r="A16" s="6"/>
      <c r="B16" s="29" t="s">
        <v>190</v>
      </c>
      <c r="C16" s="10"/>
      <c r="D16" s="10"/>
      <c r="E16" s="6"/>
      <c r="F16" s="6"/>
    </row>
    <row r="17" customFormat="false" ht="12.75" hidden="false" customHeight="false" outlineLevel="0" collapsed="false">
      <c r="A17" s="35" t="s">
        <v>21</v>
      </c>
      <c r="B17" s="6" t="n">
        <v>489241</v>
      </c>
      <c r="C17" s="80" t="n">
        <v>2568.6</v>
      </c>
      <c r="D17" s="34" t="n">
        <v>1972.1</v>
      </c>
      <c r="E17" s="6"/>
      <c r="F17" s="6"/>
    </row>
    <row r="18" customFormat="false" ht="12.75" hidden="false" customHeight="false" outlineLevel="0" collapsed="false">
      <c r="A18" s="35" t="s">
        <v>22</v>
      </c>
      <c r="B18" s="6" t="n">
        <v>2147.6</v>
      </c>
      <c r="C18" s="80" t="n">
        <v>2.4421</v>
      </c>
      <c r="D18" s="34" t="n">
        <v>2.6071</v>
      </c>
      <c r="E18" s="6"/>
      <c r="F18" s="6"/>
    </row>
    <row r="19" customFormat="false" ht="12.75" hidden="false" customHeight="false" outlineLevel="0" collapsed="false">
      <c r="A19" s="18"/>
      <c r="B19" s="18"/>
      <c r="C19" s="10"/>
      <c r="D19" s="18"/>
      <c r="E19" s="10"/>
      <c r="F19" s="10"/>
      <c r="G19" s="23"/>
    </row>
    <row r="20" customFormat="false" ht="12.75" hidden="false" customHeight="false" outlineLevel="0" collapsed="false">
      <c r="A20" s="18" t="s">
        <v>193</v>
      </c>
      <c r="B20" s="59" t="n">
        <v>5513.558</v>
      </c>
      <c r="C20" s="81" t="n">
        <v>17.287</v>
      </c>
      <c r="D20" s="18" t="n">
        <v>13.345</v>
      </c>
      <c r="E20" s="59"/>
      <c r="F20" s="36"/>
      <c r="G20" s="18"/>
    </row>
    <row r="21" customFormat="false" ht="12.75" hidden="false" customHeight="false" outlineLevel="0" collapsed="false">
      <c r="A21" s="18" t="s">
        <v>194</v>
      </c>
      <c r="B21" s="59" t="n">
        <v>6273.652</v>
      </c>
      <c r="C21" s="81" t="n">
        <v>23.175</v>
      </c>
      <c r="D21" s="18" t="n">
        <v>36.752</v>
      </c>
      <c r="E21" s="59"/>
      <c r="F21" s="36"/>
      <c r="G21" s="18"/>
    </row>
    <row r="22" customFormat="false" ht="12.75" hidden="false" customHeight="false" outlineLevel="0" collapsed="false">
      <c r="A22" s="10"/>
      <c r="B22" s="59"/>
      <c r="C22" s="55"/>
      <c r="D22" s="10"/>
      <c r="E22" s="59"/>
      <c r="F22" s="36"/>
      <c r="G22" s="10"/>
    </row>
    <row r="23" customFormat="false" ht="12.75" hidden="false" customHeight="false" outlineLevel="0" collapsed="false">
      <c r="A23" s="18" t="s">
        <v>195</v>
      </c>
      <c r="B23" s="59" t="n">
        <f aca="false">(B20-B18)/B17</f>
        <v>0.00687995895683314</v>
      </c>
      <c r="C23" s="59" t="n">
        <f aca="false">(C20-C18)/C17</f>
        <v>0.00577937397804251</v>
      </c>
      <c r="D23" s="59" t="n">
        <f aca="false">(D20-D18)/D17</f>
        <v>0.00544490644490645</v>
      </c>
      <c r="E23" s="59"/>
      <c r="F23" s="11"/>
      <c r="G23" s="18"/>
    </row>
    <row r="24" customFormat="false" ht="12.75" hidden="false" customHeight="false" outlineLevel="0" collapsed="false">
      <c r="A24" s="18" t="s">
        <v>196</v>
      </c>
      <c r="B24" s="59" t="n">
        <f aca="false">(B21-B18)/B17</f>
        <v>0.00843357772549725</v>
      </c>
      <c r="C24" s="59" t="n">
        <f aca="false">(C21-C18)/C17</f>
        <v>0.00807167328505801</v>
      </c>
      <c r="D24" s="59" t="n">
        <f aca="false">(D21-D18)/D17</f>
        <v>0.0173139800212971</v>
      </c>
      <c r="E24" s="59"/>
      <c r="F24" s="11"/>
      <c r="G24" s="18"/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36"/>
      <c r="G25" s="10"/>
    </row>
    <row r="26" customFormat="false" ht="15.75" hidden="false" customHeight="false" outlineLevel="0" collapsed="false">
      <c r="A26" s="44" t="s">
        <v>75</v>
      </c>
      <c r="B26" s="82" t="n">
        <f aca="false">(B23+B24)/2</f>
        <v>0.00765676834116519</v>
      </c>
      <c r="C26" s="82" t="n">
        <f aca="false">(C23+C24)/2</f>
        <v>0.00692552363155026</v>
      </c>
      <c r="D26" s="82" t="n">
        <f aca="false">(D23+D24)/2</f>
        <v>0.0113794432331018</v>
      </c>
      <c r="E26" s="82"/>
      <c r="F26" s="82"/>
      <c r="G26" s="44"/>
    </row>
    <row r="27" customFormat="false" ht="12.75" hidden="false" customHeight="false" outlineLevel="0" collapsed="false">
      <c r="A27" s="44" t="s">
        <v>30</v>
      </c>
      <c r="B27" s="26" t="n">
        <f aca="false">STDEV(B23:B24)</f>
        <v>0.00109857436670109</v>
      </c>
      <c r="C27" s="26" t="n">
        <f aca="false">STDEV(C23:C24)</f>
        <v>0.00162090038449988</v>
      </c>
      <c r="D27" s="26" t="n">
        <f aca="false">STDEV(D23:D24)</f>
        <v>0.0083927024122679</v>
      </c>
      <c r="E27" s="26"/>
      <c r="F27" s="26"/>
      <c r="G27" s="44"/>
    </row>
    <row r="28" customFormat="false" ht="12.75" hidden="false" customHeight="false" outlineLevel="0" collapsed="false">
      <c r="A28" s="44" t="s">
        <v>31</v>
      </c>
      <c r="B28" s="26" t="n">
        <f aca="false">(B27/B26)*100</f>
        <v>14.3477550547639</v>
      </c>
      <c r="C28" s="26" t="n">
        <f aca="false">(C27/C26)*100</f>
        <v>23.4047340061858</v>
      </c>
      <c r="D28" s="26" t="n">
        <f aca="false">(D27/D26)*100</f>
        <v>73.7531902075339</v>
      </c>
      <c r="E28" s="26"/>
      <c r="F28" s="26"/>
      <c r="G28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85"/>
    <col collapsed="false" customWidth="true" hidden="false" outlineLevel="0" max="3" min="3" style="0" width="9.85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6" t="s">
        <v>37</v>
      </c>
      <c r="B1" s="6" t="s">
        <v>152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197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 t="s">
        <v>198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186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2236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n">
        <v>42246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29" t="s">
        <v>199</v>
      </c>
      <c r="C9" s="10"/>
      <c r="D9" s="10"/>
      <c r="E9" s="6"/>
      <c r="F9" s="6"/>
    </row>
    <row r="10" customFormat="false" ht="12.75" hidden="false" customHeight="false" outlineLevel="0" collapsed="false">
      <c r="A10" s="20" t="n">
        <v>0.1</v>
      </c>
      <c r="B10" s="78" t="n">
        <v>205.961</v>
      </c>
      <c r="C10" s="79"/>
      <c r="D10" s="36"/>
      <c r="E10" s="6"/>
      <c r="F10" s="6"/>
    </row>
    <row r="11" customFormat="false" ht="12.75" hidden="false" customHeight="false" outlineLevel="0" collapsed="false">
      <c r="A11" s="20" t="n">
        <v>0.05</v>
      </c>
      <c r="B11" s="78" t="n">
        <v>116.596</v>
      </c>
      <c r="C11" s="79"/>
      <c r="D11" s="36"/>
      <c r="E11" s="6"/>
      <c r="F11" s="6"/>
    </row>
    <row r="12" customFormat="false" ht="12.75" hidden="false" customHeight="false" outlineLevel="0" collapsed="false">
      <c r="A12" s="20" t="n">
        <v>0.02</v>
      </c>
      <c r="B12" s="78" t="n">
        <v>47.88</v>
      </c>
      <c r="C12" s="79"/>
      <c r="D12" s="36"/>
      <c r="E12" s="6"/>
      <c r="F12" s="6"/>
    </row>
    <row r="13" customFormat="false" ht="12.75" hidden="false" customHeight="false" outlineLevel="0" collapsed="false">
      <c r="A13" s="20" t="n">
        <v>0.005</v>
      </c>
      <c r="B13" s="78" t="n">
        <v>24.348</v>
      </c>
      <c r="C13" s="79"/>
      <c r="D13" s="36"/>
      <c r="E13" s="6"/>
      <c r="F13" s="6"/>
    </row>
    <row r="14" customFormat="false" ht="12.75" hidden="false" customHeight="false" outlineLevel="0" collapsed="false">
      <c r="A14" s="6"/>
      <c r="B14" s="34"/>
      <c r="C14" s="80"/>
      <c r="D14" s="34"/>
      <c r="E14" s="6"/>
      <c r="F14" s="6"/>
    </row>
    <row r="15" customFormat="false" ht="12.75" hidden="false" customHeight="false" outlineLevel="0" collapsed="false">
      <c r="A15" s="6"/>
      <c r="B15" s="29" t="s">
        <v>199</v>
      </c>
      <c r="C15" s="10"/>
      <c r="D15" s="10"/>
      <c r="E15" s="6"/>
      <c r="F15" s="6"/>
    </row>
    <row r="16" customFormat="false" ht="12.75" hidden="false" customHeight="false" outlineLevel="0" collapsed="false">
      <c r="A16" s="35" t="s">
        <v>21</v>
      </c>
      <c r="B16" s="6" t="n">
        <v>1942.3</v>
      </c>
      <c r="C16" s="80"/>
      <c r="D16" s="34"/>
      <c r="E16" s="6"/>
      <c r="F16" s="6"/>
    </row>
    <row r="17" customFormat="false" ht="12.75" hidden="false" customHeight="false" outlineLevel="0" collapsed="false">
      <c r="A17" s="35" t="s">
        <v>22</v>
      </c>
      <c r="B17" s="6" t="n">
        <v>13.721</v>
      </c>
      <c r="C17" s="80"/>
      <c r="D17" s="34"/>
      <c r="E17" s="6"/>
      <c r="F17" s="6"/>
    </row>
    <row r="18" customFormat="false" ht="12.75" hidden="false" customHeight="false" outlineLevel="0" collapsed="false">
      <c r="A18" s="18"/>
      <c r="B18" s="18"/>
      <c r="C18" s="10"/>
      <c r="D18" s="18"/>
      <c r="E18" s="10"/>
      <c r="F18" s="10"/>
      <c r="G18" s="23"/>
    </row>
    <row r="19" customFormat="false" ht="12.75" hidden="false" customHeight="false" outlineLevel="0" collapsed="false">
      <c r="A19" s="18" t="s">
        <v>200</v>
      </c>
      <c r="B19" s="59" t="n">
        <v>84.593</v>
      </c>
      <c r="C19" s="81"/>
      <c r="D19" s="18" t="s">
        <v>201</v>
      </c>
      <c r="E19" s="59" t="n">
        <v>71.78</v>
      </c>
      <c r="F19" s="36"/>
      <c r="G19" s="18"/>
    </row>
    <row r="20" customFormat="false" ht="12.75" hidden="false" customHeight="false" outlineLevel="0" collapsed="false">
      <c r="A20" s="18" t="s">
        <v>202</v>
      </c>
      <c r="B20" s="59" t="n">
        <v>78.969</v>
      </c>
      <c r="C20" s="81"/>
      <c r="D20" s="18" t="s">
        <v>203</v>
      </c>
      <c r="E20" s="59" t="n">
        <v>75.167</v>
      </c>
      <c r="F20" s="36"/>
      <c r="G20" s="18"/>
    </row>
    <row r="21" customFormat="false" ht="12.75" hidden="false" customHeight="false" outlineLevel="0" collapsed="false">
      <c r="A21" s="10"/>
      <c r="B21" s="59"/>
      <c r="C21" s="55"/>
      <c r="D21" s="10"/>
      <c r="E21" s="59"/>
      <c r="F21" s="36"/>
      <c r="G21" s="10"/>
    </row>
    <row r="22" customFormat="false" ht="12.75" hidden="false" customHeight="false" outlineLevel="0" collapsed="false">
      <c r="A22" s="18" t="s">
        <v>195</v>
      </c>
      <c r="B22" s="59" t="n">
        <f aca="false">(B19-B17)/B16</f>
        <v>0.0364886989651444</v>
      </c>
      <c r="C22" s="59"/>
      <c r="D22" s="18"/>
      <c r="E22" s="59" t="n">
        <f aca="false">(E19-B17)/B16</f>
        <v>0.0298918807599238</v>
      </c>
      <c r="F22" s="11"/>
      <c r="G22" s="18"/>
    </row>
    <row r="23" customFormat="false" ht="12.75" hidden="false" customHeight="false" outlineLevel="0" collapsed="false">
      <c r="A23" s="18" t="s">
        <v>196</v>
      </c>
      <c r="B23" s="59" t="n">
        <f aca="false">(B20-B17)/B16</f>
        <v>0.033593162745199</v>
      </c>
      <c r="C23" s="59"/>
      <c r="D23" s="18"/>
      <c r="E23" s="59" t="n">
        <f aca="false">(E20-B17)/B16</f>
        <v>0.0316356896462956</v>
      </c>
      <c r="F23" s="11"/>
      <c r="G23" s="18"/>
    </row>
    <row r="24" customFormat="false" ht="12.75" hidden="false" customHeight="false" outlineLevel="0" collapsed="false">
      <c r="A24" s="10"/>
      <c r="B24" s="11"/>
      <c r="C24" s="11"/>
      <c r="D24" s="10"/>
      <c r="E24" s="11"/>
      <c r="F24" s="36"/>
      <c r="G24" s="10"/>
    </row>
    <row r="25" customFormat="false" ht="15.75" hidden="false" customHeight="false" outlineLevel="0" collapsed="false">
      <c r="A25" s="44" t="s">
        <v>75</v>
      </c>
      <c r="B25" s="82" t="n">
        <f aca="false">(B22+B23)/2</f>
        <v>0.0350409308551717</v>
      </c>
      <c r="C25" s="82"/>
      <c r="D25" s="82"/>
      <c r="E25" s="82" t="n">
        <f aca="false">(E22+E23)/2</f>
        <v>0.0307637852031097</v>
      </c>
      <c r="F25" s="82"/>
      <c r="G25" s="44"/>
    </row>
    <row r="26" customFormat="false" ht="12.75" hidden="false" customHeight="false" outlineLevel="0" collapsed="false">
      <c r="A26" s="44" t="s">
        <v>30</v>
      </c>
      <c r="B26" s="26" t="n">
        <f aca="false">STDEV(B22:B23)</f>
        <v>0.00204745329629467</v>
      </c>
      <c r="C26" s="26"/>
      <c r="D26" s="26"/>
      <c r="E26" s="26" t="n">
        <f aca="false">STDEV(E22:E23)</f>
        <v>0.00123305908864688</v>
      </c>
      <c r="F26" s="26"/>
      <c r="G26" s="44"/>
    </row>
    <row r="27" customFormat="false" ht="12.75" hidden="false" customHeight="false" outlineLevel="0" collapsed="false">
      <c r="A27" s="44" t="s">
        <v>31</v>
      </c>
      <c r="B27" s="26" t="n">
        <f aca="false">(B26/B25)*100</f>
        <v>5.84303340786533</v>
      </c>
      <c r="C27" s="26"/>
      <c r="D27" s="26"/>
      <c r="E27" s="26" t="n">
        <f aca="false">(E26/E25)*100</f>
        <v>4.00815140434097</v>
      </c>
      <c r="F27" s="26"/>
      <c r="G2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71"/>
    <col collapsed="false" customWidth="true" hidden="false" outlineLevel="0" max="3" min="3" style="0" width="8.99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9" min="6" style="0" width="11.99"/>
  </cols>
  <sheetData>
    <row r="1" customFormat="false" ht="12.75" hidden="false" customHeight="false" outlineLevel="0" collapsed="false">
      <c r="B1" s="0" t="s">
        <v>204</v>
      </c>
    </row>
    <row r="2" customFormat="false" ht="12.75" hidden="false" customHeight="false" outlineLevel="0" collapsed="false">
      <c r="A2" s="6" t="s">
        <v>37</v>
      </c>
      <c r="B2" s="6" t="s">
        <v>205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184</v>
      </c>
      <c r="B3" s="6"/>
      <c r="C3" s="6"/>
      <c r="D3" s="6" t="s">
        <v>42</v>
      </c>
      <c r="E3" s="6"/>
      <c r="F3" s="6" t="s">
        <v>189</v>
      </c>
      <c r="G3" s="6"/>
    </row>
    <row r="4" customFormat="false" ht="12.75" hidden="false" customHeight="false" outlineLevel="0" collapsed="false">
      <c r="A4" s="6" t="s">
        <v>44</v>
      </c>
      <c r="B4" s="6" t="s">
        <v>198</v>
      </c>
      <c r="C4" s="6"/>
      <c r="D4" s="6" t="s">
        <v>46</v>
      </c>
      <c r="E4" s="6"/>
      <c r="F4" s="6" t="s">
        <v>47</v>
      </c>
      <c r="G4" s="6"/>
    </row>
    <row r="5" customFormat="false" ht="12.75" hidden="false" customHeight="false" outlineLevel="0" collapsed="false">
      <c r="A5" s="6" t="s">
        <v>185</v>
      </c>
      <c r="B5" s="8"/>
      <c r="C5" s="6"/>
      <c r="D5" s="6" t="s">
        <v>48</v>
      </c>
      <c r="E5" s="6"/>
      <c r="F5" s="6" t="s">
        <v>206</v>
      </c>
      <c r="G5" s="6"/>
    </row>
    <row r="6" customFormat="false" ht="12.75" hidden="false" customHeight="false" outlineLevel="0" collapsed="false">
      <c r="A6" s="6" t="s">
        <v>15</v>
      </c>
      <c r="B6" s="8" t="n">
        <v>41970</v>
      </c>
      <c r="C6" s="6"/>
      <c r="D6" s="6" t="s">
        <v>50</v>
      </c>
      <c r="E6" s="6"/>
      <c r="F6" s="6" t="s">
        <v>206</v>
      </c>
      <c r="G6" s="6"/>
    </row>
    <row r="7" customFormat="false" ht="12.75" hidden="false" customHeight="false" outlineLevel="0" collapsed="false">
      <c r="A7" s="6" t="s">
        <v>18</v>
      </c>
      <c r="B7" s="8" t="n">
        <v>42039</v>
      </c>
      <c r="C7" s="6"/>
      <c r="D7" s="6"/>
      <c r="E7" s="6"/>
      <c r="F7" s="6"/>
      <c r="G7" s="6"/>
    </row>
    <row r="9" customFormat="false" ht="12.75" hidden="false" customHeight="false" outlineLevel="0" collapsed="false">
      <c r="B9" s="83" t="s">
        <v>112</v>
      </c>
      <c r="C9" s="83" t="s">
        <v>113</v>
      </c>
      <c r="D9" s="83" t="s">
        <v>114</v>
      </c>
      <c r="E9" s="83" t="s">
        <v>115</v>
      </c>
      <c r="F9" s="83" t="s">
        <v>207</v>
      </c>
      <c r="G9" s="83" t="s">
        <v>106</v>
      </c>
      <c r="H9" s="83" t="s">
        <v>105</v>
      </c>
      <c r="I9" s="83" t="s">
        <v>96</v>
      </c>
    </row>
    <row r="10" customFormat="false" ht="12.75" hidden="false" customHeight="false" outlineLevel="0" collapsed="false">
      <c r="A10" s="6" t="s">
        <v>177</v>
      </c>
      <c r="B10" s="0" t="n">
        <v>0.0159</v>
      </c>
      <c r="C10" s="0" t="n">
        <v>0.0167</v>
      </c>
      <c r="D10" s="0" t="n">
        <v>0.0156</v>
      </c>
      <c r="E10" s="0" t="n">
        <v>0.0187</v>
      </c>
      <c r="F10" s="0" t="n">
        <v>0.0106</v>
      </c>
      <c r="G10" s="0" t="n">
        <v>0.0128</v>
      </c>
      <c r="H10" s="0" t="n">
        <v>0.0113</v>
      </c>
      <c r="I10" s="0" t="n">
        <f aca="false">(0.0096+0.0124+0.0119)/3</f>
        <v>0.0113</v>
      </c>
    </row>
    <row r="11" customFormat="false" ht="12.75" hidden="false" customHeight="false" outlineLevel="0" collapsed="false">
      <c r="A11" s="6" t="s">
        <v>178</v>
      </c>
      <c r="B11" s="0" t="n">
        <v>0.0204</v>
      </c>
      <c r="C11" s="0" t="n">
        <v>0.0225</v>
      </c>
      <c r="D11" s="0" t="n">
        <v>0.0178</v>
      </c>
      <c r="E11" s="0" t="n">
        <v>0.0241</v>
      </c>
      <c r="F11" s="0" t="n">
        <v>0.0119</v>
      </c>
      <c r="G11" s="0" t="n">
        <v>0.0149</v>
      </c>
      <c r="H11" s="0" t="n">
        <v>0.0136</v>
      </c>
      <c r="I11" s="0" t="n">
        <f aca="false">(0.0097+0.0241+0.0199)/3</f>
        <v>0.0179</v>
      </c>
    </row>
    <row r="12" customFormat="false" ht="12.75" hidden="false" customHeight="false" outlineLevel="0" collapsed="false">
      <c r="A12" s="6" t="s">
        <v>179</v>
      </c>
      <c r="B12" s="0" t="n">
        <v>0.0218</v>
      </c>
      <c r="C12" s="0" t="n">
        <v>0.0247</v>
      </c>
      <c r="D12" s="0" t="n">
        <v>0.0189</v>
      </c>
      <c r="E12" s="0" t="n">
        <v>0.0284</v>
      </c>
      <c r="F12" s="84" t="n">
        <v>0.012</v>
      </c>
      <c r="G12" s="84" t="n">
        <v>0.0162</v>
      </c>
      <c r="H12" s="0" t="n">
        <v>0.0127</v>
      </c>
      <c r="I12" s="84" t="n">
        <f aca="false">(0.0127+0.0283+0.0251)/3</f>
        <v>0.0220333333333333</v>
      </c>
    </row>
    <row r="14" customFormat="false" ht="12.75" hidden="false" customHeight="false" outlineLevel="0" collapsed="false">
      <c r="A14" s="6" t="s">
        <v>208</v>
      </c>
      <c r="B14" s="0" t="n">
        <f aca="false">B10/0.01*100</f>
        <v>159</v>
      </c>
      <c r="C14" s="0" t="n">
        <f aca="false">C10/0.01*100</f>
        <v>167</v>
      </c>
      <c r="D14" s="0" t="n">
        <f aca="false">D10/0.01*100</f>
        <v>156</v>
      </c>
      <c r="E14" s="0" t="n">
        <f aca="false">E10/0.01*100</f>
        <v>187</v>
      </c>
      <c r="F14" s="0" t="n">
        <f aca="false">F10/0.01*100</f>
        <v>106</v>
      </c>
      <c r="G14" s="0" t="n">
        <f aca="false">G10/0.01*100</f>
        <v>128</v>
      </c>
      <c r="H14" s="0" t="n">
        <f aca="false">H10/0.01*100</f>
        <v>113</v>
      </c>
      <c r="I14" s="0" t="n">
        <f aca="false">I10/0.01*100</f>
        <v>113</v>
      </c>
    </row>
    <row r="15" customFormat="false" ht="12.75" hidden="false" customHeight="false" outlineLevel="0" collapsed="false">
      <c r="A15" s="6" t="s">
        <v>209</v>
      </c>
      <c r="B15" s="0" t="n">
        <f aca="false">B11/0.01*100</f>
        <v>204</v>
      </c>
      <c r="C15" s="0" t="n">
        <f aca="false">C11/0.01*100</f>
        <v>225</v>
      </c>
      <c r="D15" s="0" t="n">
        <f aca="false">D11/0.01*100</f>
        <v>178</v>
      </c>
      <c r="E15" s="0" t="n">
        <f aca="false">E11/0.01*100</f>
        <v>241</v>
      </c>
      <c r="F15" s="0" t="n">
        <f aca="false">F11/0.01*100</f>
        <v>119</v>
      </c>
      <c r="G15" s="0" t="n">
        <f aca="false">G11/0.01*100</f>
        <v>149</v>
      </c>
      <c r="H15" s="0" t="n">
        <f aca="false">H11/0.01*100</f>
        <v>136</v>
      </c>
      <c r="I15" s="0" t="n">
        <f aca="false">I11/0.01*100</f>
        <v>179</v>
      </c>
    </row>
    <row r="16" customFormat="false" ht="12.75" hidden="false" customHeight="false" outlineLevel="0" collapsed="false">
      <c r="A16" s="6" t="s">
        <v>210</v>
      </c>
      <c r="B16" s="0" t="n">
        <f aca="false">B12/0.01*100</f>
        <v>218</v>
      </c>
      <c r="C16" s="0" t="n">
        <f aca="false">C12/0.01*100</f>
        <v>247</v>
      </c>
      <c r="D16" s="0" t="n">
        <f aca="false">D12/0.01*100</f>
        <v>189</v>
      </c>
      <c r="E16" s="0" t="n">
        <f aca="false">E12/0.01*100</f>
        <v>284</v>
      </c>
      <c r="F16" s="0" t="n">
        <f aca="false">F12/0.01*100</f>
        <v>120</v>
      </c>
      <c r="G16" s="0" t="n">
        <f aca="false">G12/0.01*100</f>
        <v>162</v>
      </c>
      <c r="H16" s="0" t="n">
        <f aca="false">H12/0.01*100</f>
        <v>127</v>
      </c>
      <c r="I16" s="85" t="n">
        <f aca="false">I12/0.01*100</f>
        <v>220.333333333333</v>
      </c>
    </row>
    <row r="18" customFormat="false" ht="12.75" hidden="false" customHeight="false" outlineLevel="0" collapsed="false">
      <c r="A18" s="6" t="s">
        <v>75</v>
      </c>
      <c r="B18" s="75" t="n">
        <f aca="false">(B14+B15+B16)/3</f>
        <v>193.666666666667</v>
      </c>
      <c r="C18" s="75" t="n">
        <f aca="false">(C14+C15+C16)/3</f>
        <v>213</v>
      </c>
      <c r="D18" s="75" t="n">
        <f aca="false">(D14+D15+D16)/3</f>
        <v>174.333333333333</v>
      </c>
      <c r="E18" s="75" t="n">
        <f aca="false">(E14+E15+E16)/3</f>
        <v>237.333333333333</v>
      </c>
      <c r="F18" s="75" t="n">
        <f aca="false">(F14+F15+F16)/3</f>
        <v>115</v>
      </c>
      <c r="G18" s="75" t="n">
        <f aca="false">(G14+G15+G16)/3</f>
        <v>146.333333333333</v>
      </c>
      <c r="H18" s="75" t="n">
        <f aca="false">(H14+H15+H16)/3</f>
        <v>125.333333333333</v>
      </c>
      <c r="I18" s="75" t="n">
        <f aca="false">(I14+I15+I16)/3</f>
        <v>170.777777777778</v>
      </c>
    </row>
    <row r="19" customFormat="false" ht="12.75" hidden="false" customHeight="false" outlineLevel="0" collapsed="false">
      <c r="A19" s="6" t="s">
        <v>30</v>
      </c>
      <c r="B19" s="85" t="n">
        <f aca="false">STDEV(B14:B16)</f>
        <v>30.8274769213008</v>
      </c>
      <c r="C19" s="85" t="n">
        <f aca="false">STDEV(C14:C16)</f>
        <v>41.3279566395436</v>
      </c>
      <c r="D19" s="85" t="n">
        <f aca="false">STDEV(D14:D16)</f>
        <v>16.8027775481714</v>
      </c>
      <c r="E19" s="85" t="n">
        <f aca="false">STDEV(E14:E16)</f>
        <v>48.6038407261539</v>
      </c>
      <c r="F19" s="85" t="n">
        <f aca="false">STDEV(F14:F16)</f>
        <v>7.81024967590666</v>
      </c>
      <c r="G19" s="85" t="n">
        <f aca="false">STDEV(G14:G16)</f>
        <v>17.156145643277</v>
      </c>
      <c r="H19" s="85" t="n">
        <f aca="false">STDEV(H14:H16)</f>
        <v>11.5902257671425</v>
      </c>
      <c r="I19" s="85" t="n">
        <f aca="false">STDEV(I14:I16)</f>
        <v>54.1370004231377</v>
      </c>
    </row>
    <row r="20" customFormat="false" ht="12.75" hidden="false" customHeight="false" outlineLevel="0" collapsed="false">
      <c r="A20" s="6" t="s">
        <v>31</v>
      </c>
      <c r="B20" s="85" t="n">
        <f aca="false">(B19/B18)*100</f>
        <v>15.9178021968851</v>
      </c>
      <c r="C20" s="85" t="n">
        <f aca="false">(C19/C18)*100</f>
        <v>19.4027965443867</v>
      </c>
      <c r="D20" s="85" t="n">
        <f aca="false">(D19/D18)*100</f>
        <v>9.63830452093963</v>
      </c>
      <c r="E20" s="85" t="n">
        <f aca="false">(E19/E18)*100</f>
        <v>20.4791463733794</v>
      </c>
      <c r="F20" s="85" t="n">
        <f aca="false">(F19/F18)*100</f>
        <v>6.79152145731014</v>
      </c>
      <c r="G20" s="85" t="n">
        <f aca="false">(G19/G18)*100</f>
        <v>11.7240175238795</v>
      </c>
      <c r="H20" s="85" t="n">
        <f aca="false">(H19/H18)*100</f>
        <v>9.24752055889028</v>
      </c>
      <c r="I20" s="85" t="n">
        <f aca="false">(I19/I18)*100</f>
        <v>31.70026049500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6" t="s">
        <v>37</v>
      </c>
      <c r="B1" s="6" t="s">
        <v>20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11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/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222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2222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n">
        <v>42223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29" t="s">
        <v>113</v>
      </c>
      <c r="C9" s="10" t="s">
        <v>114</v>
      </c>
      <c r="D9" s="10"/>
      <c r="E9" s="6"/>
      <c r="F9" s="6"/>
    </row>
    <row r="10" customFormat="false" ht="12.75" hidden="false" customHeight="false" outlineLevel="0" collapsed="false">
      <c r="A10" s="20" t="n">
        <v>0.1</v>
      </c>
      <c r="B10" s="78" t="n">
        <v>189.592</v>
      </c>
      <c r="C10" s="79" t="n">
        <v>208.372</v>
      </c>
      <c r="D10" s="36"/>
      <c r="E10" s="6"/>
      <c r="F10" s="6"/>
    </row>
    <row r="11" customFormat="false" ht="12.75" hidden="false" customHeight="false" outlineLevel="0" collapsed="false">
      <c r="A11" s="20" t="n">
        <v>0.05</v>
      </c>
      <c r="B11" s="78" t="n">
        <v>94.283</v>
      </c>
      <c r="C11" s="79" t="n">
        <v>103.58</v>
      </c>
      <c r="D11" s="36"/>
      <c r="E11" s="6"/>
      <c r="F11" s="6"/>
    </row>
    <row r="12" customFormat="false" ht="12.75" hidden="false" customHeight="false" outlineLevel="0" collapsed="false">
      <c r="A12" s="20" t="n">
        <v>0.02</v>
      </c>
      <c r="B12" s="78" t="n">
        <v>39.186</v>
      </c>
      <c r="C12" s="79" t="n">
        <v>39.924</v>
      </c>
      <c r="D12" s="36"/>
      <c r="E12" s="6"/>
      <c r="F12" s="6"/>
    </row>
    <row r="13" customFormat="false" ht="12.75" hidden="false" customHeight="false" outlineLevel="0" collapsed="false">
      <c r="A13" s="20" t="n">
        <v>0.005</v>
      </c>
      <c r="B13" s="78" t="n">
        <v>10.914</v>
      </c>
      <c r="C13" s="79" t="n">
        <v>12.833</v>
      </c>
      <c r="D13" s="36"/>
      <c r="E13" s="6"/>
      <c r="F13" s="6"/>
    </row>
    <row r="14" customFormat="false" ht="12.75" hidden="false" customHeight="false" outlineLevel="0" collapsed="false">
      <c r="A14" s="6"/>
      <c r="B14" s="34"/>
      <c r="C14" s="80"/>
      <c r="D14" s="34"/>
      <c r="E14" s="6"/>
      <c r="F14" s="6"/>
    </row>
    <row r="15" customFormat="false" ht="12.75" hidden="false" customHeight="false" outlineLevel="0" collapsed="false">
      <c r="A15" s="6"/>
      <c r="B15" s="29" t="s">
        <v>113</v>
      </c>
      <c r="C15" s="10" t="s">
        <v>114</v>
      </c>
      <c r="D15" s="10"/>
      <c r="E15" s="6"/>
      <c r="F15" s="6"/>
    </row>
    <row r="16" customFormat="false" ht="12.75" hidden="false" customHeight="false" outlineLevel="0" collapsed="false">
      <c r="A16" s="35" t="s">
        <v>21</v>
      </c>
      <c r="B16" s="6" t="n">
        <v>1879</v>
      </c>
      <c r="C16" s="80" t="n">
        <v>2073.1</v>
      </c>
      <c r="D16" s="34"/>
      <c r="E16" s="6"/>
      <c r="F16" s="6"/>
    </row>
    <row r="17" customFormat="false" ht="12.75" hidden="false" customHeight="false" outlineLevel="0" collapsed="false">
      <c r="A17" s="35" t="s">
        <v>22</v>
      </c>
      <c r="B17" s="6" t="n">
        <v>1.2854</v>
      </c>
      <c r="C17" s="80" t="n">
        <v>0.4776</v>
      </c>
      <c r="D17" s="34"/>
      <c r="E17" s="6"/>
      <c r="F17" s="6"/>
    </row>
    <row r="18" customFormat="false" ht="12.75" hidden="false" customHeight="false" outlineLevel="0" collapsed="false">
      <c r="A18" s="18"/>
      <c r="B18" s="18"/>
      <c r="C18" s="10"/>
      <c r="D18" s="18"/>
      <c r="E18" s="10"/>
      <c r="F18" s="10"/>
      <c r="G18" s="23"/>
    </row>
    <row r="19" customFormat="false" ht="12.75" hidden="false" customHeight="false" outlineLevel="0" collapsed="false">
      <c r="A19" s="18" t="s">
        <v>212</v>
      </c>
      <c r="B19" s="59" t="n">
        <v>17.185</v>
      </c>
      <c r="C19" s="81" t="n">
        <v>16.43</v>
      </c>
      <c r="D19" s="18"/>
      <c r="E19" s="18"/>
      <c r="F19" s="36"/>
      <c r="G19" s="18"/>
    </row>
    <row r="20" customFormat="false" ht="12.75" hidden="false" customHeight="false" outlineLevel="0" collapsed="false">
      <c r="A20" s="18" t="s">
        <v>213</v>
      </c>
      <c r="B20" s="59" t="n">
        <v>33.852</v>
      </c>
      <c r="C20" s="81" t="n">
        <v>8.431</v>
      </c>
      <c r="D20" s="18"/>
      <c r="E20" s="18"/>
      <c r="F20" s="36"/>
      <c r="G20" s="18"/>
    </row>
    <row r="21" customFormat="false" ht="12.75" hidden="false" customHeight="false" outlineLevel="0" collapsed="false">
      <c r="A21" s="10"/>
      <c r="B21" s="59"/>
      <c r="C21" s="55"/>
      <c r="D21" s="10"/>
      <c r="E21" s="59"/>
      <c r="F21" s="36"/>
      <c r="G21" s="10"/>
    </row>
    <row r="22" customFormat="false" ht="12.75" hidden="false" customHeight="false" outlineLevel="0" collapsed="false">
      <c r="A22" s="18" t="s">
        <v>195</v>
      </c>
      <c r="B22" s="59" t="n">
        <f aca="false">(B19-B17)/B16</f>
        <v>0.00846173496540713</v>
      </c>
      <c r="C22" s="59" t="n">
        <f aca="false">(C19-C17)/C16</f>
        <v>0.00769494959239786</v>
      </c>
      <c r="D22" s="18"/>
      <c r="E22" s="59"/>
      <c r="F22" s="11"/>
      <c r="G22" s="18"/>
    </row>
    <row r="23" customFormat="false" ht="12.75" hidden="false" customHeight="false" outlineLevel="0" collapsed="false">
      <c r="A23" s="18" t="s">
        <v>196</v>
      </c>
      <c r="B23" s="59" t="n">
        <f aca="false">(B20-B17)/B16</f>
        <v>0.0173318786588611</v>
      </c>
      <c r="C23" s="59" t="n">
        <f aca="false">(C20-C17)/C16</f>
        <v>0.00383647677391346</v>
      </c>
      <c r="D23" s="18"/>
      <c r="E23" s="59"/>
      <c r="F23" s="11"/>
      <c r="G23" s="18"/>
    </row>
    <row r="24" customFormat="false" ht="12.75" hidden="false" customHeight="false" outlineLevel="0" collapsed="false">
      <c r="A24" s="10"/>
      <c r="B24" s="11"/>
      <c r="C24" s="11"/>
      <c r="D24" s="10"/>
      <c r="E24" s="11"/>
      <c r="F24" s="36"/>
      <c r="G24" s="10"/>
    </row>
    <row r="25" customFormat="false" ht="15.75" hidden="false" customHeight="false" outlineLevel="0" collapsed="false">
      <c r="A25" s="44" t="s">
        <v>75</v>
      </c>
      <c r="B25" s="82" t="n">
        <f aca="false">(B22+B23)/2</f>
        <v>0.0128968068121341</v>
      </c>
      <c r="C25" s="82" t="n">
        <f aca="false">(C22+C23)/2</f>
        <v>0.00576571318315566</v>
      </c>
      <c r="D25" s="82"/>
      <c r="E25" s="82"/>
      <c r="F25" s="82"/>
      <c r="G25" s="44"/>
    </row>
    <row r="26" customFormat="false" ht="12.75" hidden="false" customHeight="false" outlineLevel="0" collapsed="false">
      <c r="A26" s="44" t="s">
        <v>30</v>
      </c>
      <c r="B26" s="26" t="n">
        <f aca="false">STDEV(B22:B23)</f>
        <v>0.00627213875574038</v>
      </c>
      <c r="C26" s="26" t="n">
        <f aca="false">STDEV(C22:C23)</f>
        <v>0.00272835229497429</v>
      </c>
      <c r="D26" s="26"/>
      <c r="E26" s="26"/>
      <c r="F26" s="26"/>
      <c r="G26" s="44"/>
    </row>
    <row r="27" customFormat="false" ht="12.75" hidden="false" customHeight="false" outlineLevel="0" collapsed="false">
      <c r="A27" s="44" t="s">
        <v>31</v>
      </c>
      <c r="B27" s="26" t="n">
        <f aca="false">(B26/B25)*100</f>
        <v>48.6332690495074</v>
      </c>
      <c r="C27" s="26" t="n">
        <f aca="false">(C26/C25)*100</f>
        <v>47.3202916673878</v>
      </c>
      <c r="D27" s="26"/>
      <c r="E27" s="26"/>
      <c r="F27" s="26"/>
      <c r="G27" s="44"/>
    </row>
    <row r="28" customFormat="false" ht="12.75" hidden="false" customHeight="false" outlineLevel="0" collapsed="false">
      <c r="B28" s="3"/>
      <c r="C28" s="86"/>
      <c r="D2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6" t="s">
        <v>37</v>
      </c>
      <c r="B1" s="6" t="s">
        <v>20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14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/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221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2221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n">
        <v>42222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29" t="s">
        <v>215</v>
      </c>
      <c r="C9" s="10" t="s">
        <v>115</v>
      </c>
      <c r="D9" s="10" t="s">
        <v>63</v>
      </c>
      <c r="E9" s="6"/>
      <c r="F9" s="6"/>
    </row>
    <row r="10" customFormat="false" ht="12.75" hidden="false" customHeight="false" outlineLevel="0" collapsed="false">
      <c r="A10" s="20" t="n">
        <v>0.1</v>
      </c>
      <c r="B10" s="78" t="n">
        <f aca="false">41516.3+36498.7+23058.2</f>
        <v>101073.2</v>
      </c>
      <c r="C10" s="79" t="n">
        <v>89.318</v>
      </c>
      <c r="D10" s="36" t="n">
        <v>166.796</v>
      </c>
      <c r="E10" s="6"/>
      <c r="F10" s="6"/>
    </row>
    <row r="11" customFormat="false" ht="12.75" hidden="false" customHeight="false" outlineLevel="0" collapsed="false">
      <c r="A11" s="20" t="n">
        <v>0.05</v>
      </c>
      <c r="B11" s="78" t="n">
        <f aca="false">21780.5+19951.2+12469.7</f>
        <v>54201.4</v>
      </c>
      <c r="C11" s="79" t="n">
        <v>42.962</v>
      </c>
      <c r="D11" s="36" t="n">
        <v>85.714</v>
      </c>
      <c r="E11" s="6"/>
      <c r="F11" s="6"/>
    </row>
    <row r="12" customFormat="false" ht="12.75" hidden="false" customHeight="false" outlineLevel="0" collapsed="false">
      <c r="A12" s="20" t="n">
        <v>0.02</v>
      </c>
      <c r="B12" s="78" t="n">
        <f aca="false">8140.37+7062.068+4349.699</f>
        <v>19552.137</v>
      </c>
      <c r="C12" s="79" t="n">
        <v>15.609</v>
      </c>
      <c r="D12" s="36" t="n">
        <v>38.359</v>
      </c>
      <c r="E12" s="6"/>
      <c r="F12" s="6"/>
    </row>
    <row r="13" customFormat="false" ht="12.75" hidden="false" customHeight="false" outlineLevel="0" collapsed="false">
      <c r="A13" s="20" t="n">
        <v>0.01</v>
      </c>
      <c r="B13" s="78" t="n">
        <f aca="false">4654.049+4072.477+2480.176</f>
        <v>11206.702</v>
      </c>
      <c r="C13" s="79"/>
      <c r="D13" s="36"/>
      <c r="E13" s="6"/>
      <c r="F13" s="6"/>
    </row>
    <row r="14" customFormat="false" ht="12.75" hidden="false" customHeight="false" outlineLevel="0" collapsed="false">
      <c r="A14" s="20" t="n">
        <v>0.005</v>
      </c>
      <c r="B14" s="78" t="n">
        <f aca="false">2417.064+2296.357+1384.036</f>
        <v>6097.457</v>
      </c>
      <c r="C14" s="79" t="n">
        <v>6.317</v>
      </c>
      <c r="D14" s="36" t="n">
        <v>8.388</v>
      </c>
      <c r="E14" s="6"/>
      <c r="F14" s="6"/>
    </row>
    <row r="15" customFormat="false" ht="12.75" hidden="false" customHeight="false" outlineLevel="0" collapsed="false">
      <c r="A15" s="6"/>
      <c r="B15" s="34"/>
      <c r="C15" s="80"/>
      <c r="D15" s="34"/>
      <c r="E15" s="6"/>
      <c r="F15" s="6"/>
    </row>
    <row r="16" customFormat="false" ht="12.75" hidden="false" customHeight="false" outlineLevel="0" collapsed="false">
      <c r="A16" s="6"/>
      <c r="B16" s="29" t="s">
        <v>215</v>
      </c>
      <c r="C16" s="10" t="s">
        <v>115</v>
      </c>
      <c r="D16" s="10" t="s">
        <v>63</v>
      </c>
      <c r="E16" s="6"/>
      <c r="F16" s="6"/>
    </row>
    <row r="17" customFormat="false" ht="12.75" hidden="false" customHeight="false" outlineLevel="0" collapsed="false">
      <c r="A17" s="35" t="s">
        <v>21</v>
      </c>
      <c r="B17" s="6" t="n">
        <v>1010055.65</v>
      </c>
      <c r="C17" s="80" t="n">
        <v>887.72</v>
      </c>
      <c r="D17" s="34" t="n">
        <v>1647.8</v>
      </c>
      <c r="E17" s="6"/>
      <c r="F17" s="6"/>
    </row>
    <row r="18" customFormat="false" ht="12.75" hidden="false" customHeight="false" outlineLevel="0" collapsed="false">
      <c r="A18" s="35" t="s">
        <v>22</v>
      </c>
      <c r="B18" s="6" t="n">
        <v>1054.12</v>
      </c>
      <c r="C18" s="80" t="n">
        <v>-0.2861</v>
      </c>
      <c r="D18" s="34" t="n">
        <v>2.7223</v>
      </c>
      <c r="E18" s="6"/>
      <c r="F18" s="6"/>
    </row>
    <row r="19" customFormat="false" ht="12.75" hidden="false" customHeight="false" outlineLevel="0" collapsed="false">
      <c r="A19" s="18"/>
      <c r="B19" s="18" t="s">
        <v>215</v>
      </c>
      <c r="C19" s="10"/>
      <c r="D19" s="18"/>
      <c r="E19" s="10"/>
      <c r="F19" s="10" t="s">
        <v>63</v>
      </c>
      <c r="G19" s="23"/>
    </row>
    <row r="20" customFormat="false" ht="12.75" hidden="false" customHeight="false" outlineLevel="0" collapsed="false">
      <c r="A20" s="18" t="s">
        <v>216</v>
      </c>
      <c r="B20" s="59" t="n">
        <v>13328.5</v>
      </c>
      <c r="C20" s="81"/>
      <c r="D20" s="18"/>
      <c r="E20" s="18" t="s">
        <v>217</v>
      </c>
      <c r="F20" s="36" t="n">
        <v>13.652</v>
      </c>
      <c r="G20" s="18"/>
    </row>
    <row r="21" customFormat="false" ht="12.75" hidden="false" customHeight="false" outlineLevel="0" collapsed="false">
      <c r="A21" s="18" t="s">
        <v>218</v>
      </c>
      <c r="B21" s="59" t="n">
        <v>15552.5</v>
      </c>
      <c r="C21" s="81"/>
      <c r="D21" s="18"/>
      <c r="E21" s="18" t="s">
        <v>219</v>
      </c>
      <c r="F21" s="36" t="n">
        <v>14.995</v>
      </c>
      <c r="G21" s="18"/>
    </row>
    <row r="22" customFormat="false" ht="12.75" hidden="false" customHeight="false" outlineLevel="0" collapsed="false">
      <c r="A22" s="10"/>
      <c r="B22" s="59"/>
      <c r="C22" s="55"/>
      <c r="D22" s="10"/>
      <c r="E22" s="59"/>
      <c r="F22" s="36"/>
      <c r="G22" s="10"/>
    </row>
    <row r="23" customFormat="false" ht="12.75" hidden="false" customHeight="false" outlineLevel="0" collapsed="false">
      <c r="A23" s="18" t="s">
        <v>195</v>
      </c>
      <c r="B23" s="59" t="n">
        <f aca="false">(B20-B18)/B17</f>
        <v>0.012152181911957</v>
      </c>
      <c r="C23" s="59"/>
      <c r="D23" s="18"/>
      <c r="E23" s="59"/>
      <c r="F23" s="11" t="n">
        <f aca="false">(F20-D18)/D17</f>
        <v>0.00663290447869887</v>
      </c>
      <c r="G23" s="18"/>
    </row>
    <row r="24" customFormat="false" ht="12.75" hidden="false" customHeight="false" outlineLevel="0" collapsed="false">
      <c r="A24" s="18" t="s">
        <v>196</v>
      </c>
      <c r="B24" s="59" t="n">
        <f aca="false">(B21-B18)/B17</f>
        <v>0.0143540407897327</v>
      </c>
      <c r="C24" s="59"/>
      <c r="D24" s="18"/>
      <c r="E24" s="59"/>
      <c r="F24" s="11" t="n">
        <f aca="false">(F21-D18)/D17</f>
        <v>0.0074479305740988</v>
      </c>
      <c r="G24" s="18"/>
    </row>
    <row r="25" customFormat="false" ht="12.75" hidden="false" customHeight="false" outlineLevel="0" collapsed="false">
      <c r="A25" s="10"/>
      <c r="B25" s="11"/>
      <c r="C25" s="11"/>
      <c r="D25" s="10"/>
      <c r="E25" s="11"/>
      <c r="F25" s="36"/>
      <c r="G25" s="10"/>
    </row>
    <row r="26" customFormat="false" ht="15.75" hidden="false" customHeight="false" outlineLevel="0" collapsed="false">
      <c r="A26" s="44" t="s">
        <v>75</v>
      </c>
      <c r="B26" s="82" t="n">
        <f aca="false">(B23+B24)/2</f>
        <v>0.0132531113508449</v>
      </c>
      <c r="C26" s="82"/>
      <c r="D26" s="82"/>
      <c r="E26" s="82"/>
      <c r="F26" s="82" t="n">
        <f aca="false">(F23+F24)/2</f>
        <v>0.00704041752639883</v>
      </c>
      <c r="G26" s="44"/>
    </row>
    <row r="27" customFormat="false" ht="12.75" hidden="false" customHeight="false" outlineLevel="0" collapsed="false">
      <c r="A27" s="44" t="s">
        <v>30</v>
      </c>
      <c r="B27" s="26" t="n">
        <f aca="false">STDEV(B23:B24)</f>
        <v>0.001556949343691</v>
      </c>
      <c r="C27" s="26"/>
      <c r="D27" s="26"/>
      <c r="E27" s="26"/>
      <c r="F27" s="26" t="n">
        <f aca="false">STDEV(F23:F24)</f>
        <v>0.000576310478901283</v>
      </c>
      <c r="G27" s="44"/>
    </row>
    <row r="28" customFormat="false" ht="12.75" hidden="false" customHeight="false" outlineLevel="0" collapsed="false">
      <c r="A28" s="44" t="s">
        <v>31</v>
      </c>
      <c r="B28" s="26" t="n">
        <f aca="false">(B27/B26)*100</f>
        <v>11.7478024780328</v>
      </c>
      <c r="C28" s="26"/>
      <c r="D28" s="26"/>
      <c r="E28" s="26"/>
      <c r="F28" s="26" t="n">
        <f aca="false">(F27/F26)*100</f>
        <v>8.18574291567712</v>
      </c>
      <c r="G28" s="44"/>
    </row>
    <row r="29" customFormat="false" ht="12.75" hidden="false" customHeight="false" outlineLevel="0" collapsed="false">
      <c r="B29" s="3"/>
      <c r="C29" s="86"/>
      <c r="D29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99"/>
    <col collapsed="false" customWidth="true" hidden="false" outlineLevel="0" max="4" min="4" style="0" width="14.56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6" t="s">
        <v>37</v>
      </c>
      <c r="B1" s="6" t="s">
        <v>20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20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 t="s">
        <v>221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196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2196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n">
        <v>42197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29" t="s">
        <v>215</v>
      </c>
      <c r="C9" s="10" t="s">
        <v>113</v>
      </c>
      <c r="D9" s="40"/>
      <c r="E9" s="6"/>
      <c r="F9" s="6"/>
    </row>
    <row r="10" customFormat="false" ht="12.75" hidden="false" customHeight="false" outlineLevel="0" collapsed="false">
      <c r="A10" s="20" t="n">
        <v>0.1</v>
      </c>
      <c r="B10" s="78"/>
      <c r="C10" s="79" t="n">
        <v>126.199</v>
      </c>
      <c r="D10" s="34"/>
      <c r="E10" s="6"/>
      <c r="F10" s="6"/>
    </row>
    <row r="11" customFormat="false" ht="12.75" hidden="false" customHeight="false" outlineLevel="0" collapsed="false">
      <c r="A11" s="20" t="n">
        <v>0.05</v>
      </c>
      <c r="B11" s="78" t="n">
        <f aca="false">11235.4+11646.7+6953.058</f>
        <v>29835.158</v>
      </c>
      <c r="C11" s="79" t="n">
        <v>63.234</v>
      </c>
      <c r="D11" s="34"/>
      <c r="E11" s="6"/>
      <c r="F11" s="6"/>
    </row>
    <row r="12" customFormat="false" ht="12.75" hidden="false" customHeight="false" outlineLevel="0" collapsed="false">
      <c r="A12" s="20" t="n">
        <v>0.02</v>
      </c>
      <c r="B12" s="78" t="n">
        <f aca="false">4431.376+4449.661+2586.736</f>
        <v>11467.773</v>
      </c>
      <c r="C12" s="79" t="n">
        <v>31.284</v>
      </c>
      <c r="D12" s="34"/>
      <c r="E12" s="6"/>
      <c r="F12" s="6"/>
    </row>
    <row r="13" customFormat="false" ht="12.75" hidden="false" customHeight="false" outlineLevel="0" collapsed="false">
      <c r="A13" s="20" t="n">
        <v>0.01</v>
      </c>
      <c r="B13" s="78" t="n">
        <f aca="false">2340.677+2333.034+1380.826</f>
        <v>6054.537</v>
      </c>
      <c r="C13" s="79"/>
      <c r="D13" s="34"/>
      <c r="E13" s="6"/>
      <c r="F13" s="6"/>
    </row>
    <row r="14" customFormat="false" ht="12.75" hidden="false" customHeight="false" outlineLevel="0" collapsed="false">
      <c r="A14" s="20" t="n">
        <v>0.005</v>
      </c>
      <c r="B14" s="78" t="n">
        <f aca="false">1239.025+1267.853+750.538</f>
        <v>3257.416</v>
      </c>
      <c r="C14" s="79" t="n">
        <v>14.525</v>
      </c>
      <c r="D14" s="34"/>
      <c r="E14" s="6"/>
      <c r="F14" s="6"/>
    </row>
    <row r="15" customFormat="false" ht="12.75" hidden="false" customHeight="false" outlineLevel="0" collapsed="false">
      <c r="A15" s="6"/>
      <c r="B15" s="34"/>
      <c r="C15" s="80"/>
      <c r="D15" s="34"/>
      <c r="E15" s="6"/>
      <c r="F15" s="6"/>
    </row>
    <row r="16" customFormat="false" ht="12.75" hidden="false" customHeight="false" outlineLevel="0" collapsed="false">
      <c r="A16" s="6"/>
      <c r="B16" s="29" t="s">
        <v>215</v>
      </c>
      <c r="C16" s="10" t="s">
        <v>113</v>
      </c>
      <c r="D16" s="40"/>
      <c r="E16" s="6"/>
      <c r="F16" s="6"/>
    </row>
    <row r="17" customFormat="false" ht="12.75" hidden="false" customHeight="false" outlineLevel="0" collapsed="false">
      <c r="A17" s="35" t="s">
        <v>21</v>
      </c>
      <c r="B17" s="6" t="n">
        <v>592722</v>
      </c>
      <c r="C17" s="80" t="n">
        <v>1174.5</v>
      </c>
      <c r="D17" s="34"/>
      <c r="E17" s="6"/>
      <c r="F17" s="6"/>
    </row>
    <row r="18" customFormat="false" ht="12.75" hidden="false" customHeight="false" outlineLevel="0" collapsed="false">
      <c r="A18" s="35" t="s">
        <v>22</v>
      </c>
      <c r="B18" s="6" t="n">
        <v>58.386</v>
      </c>
      <c r="C18" s="80" t="n">
        <v>7.4268</v>
      </c>
      <c r="D18" s="34"/>
      <c r="E18" s="6"/>
      <c r="F18" s="6"/>
    </row>
    <row r="19" customFormat="false" ht="12.75" hidden="false" customHeight="false" outlineLevel="0" collapsed="false">
      <c r="A19" s="18" t="s">
        <v>215</v>
      </c>
      <c r="B19" s="18"/>
      <c r="C19" s="18"/>
      <c r="D19" s="18" t="s">
        <v>215</v>
      </c>
      <c r="E19" s="36"/>
      <c r="F19" s="36"/>
      <c r="G19" s="23" t="s">
        <v>113</v>
      </c>
      <c r="H19" s="22"/>
    </row>
    <row r="20" customFormat="false" ht="12.75" hidden="false" customHeight="false" outlineLevel="0" collapsed="false">
      <c r="A20" s="18" t="s">
        <v>222</v>
      </c>
      <c r="B20" s="59" t="n">
        <v>2254.322</v>
      </c>
      <c r="C20" s="81"/>
      <c r="D20" s="18" t="s">
        <v>223</v>
      </c>
      <c r="E20" s="59" t="n">
        <v>3174.011</v>
      </c>
      <c r="F20" s="36"/>
      <c r="G20" s="18" t="s">
        <v>223</v>
      </c>
      <c r="H20" s="59" t="n">
        <v>18.467</v>
      </c>
    </row>
    <row r="21" customFormat="false" ht="12.75" hidden="false" customHeight="false" outlineLevel="0" collapsed="false">
      <c r="A21" s="18" t="s">
        <v>224</v>
      </c>
      <c r="B21" s="59" t="n">
        <v>2115.384</v>
      </c>
      <c r="C21" s="81"/>
      <c r="D21" s="18" t="s">
        <v>225</v>
      </c>
      <c r="E21" s="59" t="n">
        <v>3325.336</v>
      </c>
      <c r="F21" s="36"/>
      <c r="G21" s="18" t="s">
        <v>225</v>
      </c>
      <c r="H21" s="59" t="n">
        <v>21.611</v>
      </c>
    </row>
    <row r="22" customFormat="false" ht="12.75" hidden="false" customHeight="false" outlineLevel="0" collapsed="false">
      <c r="A22" s="10"/>
      <c r="B22" s="59"/>
      <c r="C22" s="55"/>
      <c r="D22" s="10"/>
      <c r="E22" s="59"/>
      <c r="F22" s="36"/>
      <c r="G22" s="10"/>
      <c r="H22" s="59"/>
    </row>
    <row r="23" customFormat="false" ht="12.75" hidden="false" customHeight="false" outlineLevel="0" collapsed="false">
      <c r="A23" s="18" t="s">
        <v>195</v>
      </c>
      <c r="B23" s="59" t="n">
        <f aca="false">(B20-B18)/B17</f>
        <v>0.00370483295710299</v>
      </c>
      <c r="C23" s="59"/>
      <c r="D23" s="18" t="s">
        <v>195</v>
      </c>
      <c r="E23" s="59" t="n">
        <f aca="false">(E20-B18)/B17</f>
        <v>0.0052564693060153</v>
      </c>
      <c r="F23" s="36"/>
      <c r="G23" s="18" t="s">
        <v>195</v>
      </c>
      <c r="H23" s="59" t="n">
        <f aca="false">(H20-C18)/C17</f>
        <v>0.00939991485738612</v>
      </c>
    </row>
    <row r="24" customFormat="false" ht="12.75" hidden="false" customHeight="false" outlineLevel="0" collapsed="false">
      <c r="A24" s="18" t="s">
        <v>196</v>
      </c>
      <c r="B24" s="59" t="n">
        <f aca="false">(B21-B18)/B17</f>
        <v>0.00347042627066314</v>
      </c>
      <c r="C24" s="59"/>
      <c r="D24" s="18" t="s">
        <v>196</v>
      </c>
      <c r="E24" s="59" t="n">
        <f aca="false">(E21-B18)/B17</f>
        <v>0.00551177449124547</v>
      </c>
      <c r="F24" s="36"/>
      <c r="G24" s="18" t="s">
        <v>196</v>
      </c>
      <c r="H24" s="59" t="n">
        <f aca="false">(H21-C18)/C17</f>
        <v>0.0120767986377182</v>
      </c>
    </row>
    <row r="25" customFormat="false" ht="12.75" hidden="false" customHeight="false" outlineLevel="0" collapsed="false">
      <c r="A25" s="10"/>
      <c r="B25" s="11"/>
      <c r="C25" s="36"/>
      <c r="D25" s="10"/>
      <c r="E25" s="11"/>
      <c r="F25" s="36"/>
      <c r="G25" s="10"/>
      <c r="H25" s="11"/>
    </row>
    <row r="26" customFormat="false" ht="15.75" hidden="false" customHeight="false" outlineLevel="0" collapsed="false">
      <c r="A26" s="44" t="s">
        <v>75</v>
      </c>
      <c r="B26" s="82" t="n">
        <f aca="false">(B23+B24)/2</f>
        <v>0.00358762961388307</v>
      </c>
      <c r="C26" s="82"/>
      <c r="D26" s="44" t="s">
        <v>75</v>
      </c>
      <c r="E26" s="82" t="n">
        <f aca="false">(E23+E24)/2</f>
        <v>0.00538412189863039</v>
      </c>
      <c r="F26" s="22"/>
      <c r="G26" s="44" t="s">
        <v>75</v>
      </c>
      <c r="H26" s="82" t="n">
        <f aca="false">(H23+H24)/2</f>
        <v>0.0107383567475522</v>
      </c>
    </row>
    <row r="27" customFormat="false" ht="12.75" hidden="false" customHeight="false" outlineLevel="0" collapsed="false">
      <c r="A27" s="44" t="s">
        <v>30</v>
      </c>
      <c r="B27" s="26" t="n">
        <f aca="false">STDEV(B23:B24)</f>
        <v>0.000165750557537086</v>
      </c>
      <c r="C27" s="26"/>
      <c r="D27" s="44" t="s">
        <v>30</v>
      </c>
      <c r="E27" s="26" t="n">
        <f aca="false">STDEV(E23:E24)</f>
        <v>0.000180528027748344</v>
      </c>
      <c r="F27" s="22"/>
      <c r="G27" s="44" t="s">
        <v>30</v>
      </c>
      <c r="H27" s="26" t="n">
        <f aca="false">STDEV(H23:H24)</f>
        <v>0.00189284267352108</v>
      </c>
    </row>
    <row r="28" customFormat="false" ht="12.75" hidden="false" customHeight="false" outlineLevel="0" collapsed="false">
      <c r="A28" s="44" t="s">
        <v>31</v>
      </c>
      <c r="B28" s="26" t="n">
        <f aca="false">(B27/B26)*100</f>
        <v>4.62005768086203</v>
      </c>
      <c r="C28" s="26"/>
      <c r="D28" s="44" t="s">
        <v>31</v>
      </c>
      <c r="E28" s="26" t="n">
        <f aca="false">(E27/E26)*100</f>
        <v>3.3529706635035</v>
      </c>
      <c r="F28" s="22"/>
      <c r="G28" s="44" t="s">
        <v>31</v>
      </c>
      <c r="H28" s="26" t="n">
        <f aca="false">(H27/H26)*100</f>
        <v>17.6269304328389</v>
      </c>
    </row>
    <row r="29" customFormat="false" ht="12.75" hidden="false" customHeight="false" outlineLevel="0" collapsed="false">
      <c r="B29" s="3"/>
      <c r="C29" s="86"/>
      <c r="D29" s="49"/>
    </row>
  </sheetData>
  <printOptions headings="false" gridLines="false" gridLinesSet="true" horizontalCentered="false" verticalCentered="false"/>
  <pageMargins left="0.320138888888889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6" t="s">
        <v>37</v>
      </c>
      <c r="B1" s="6" t="s">
        <v>20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26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 t="s">
        <v>221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192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2192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n">
        <v>42193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29" t="s">
        <v>114</v>
      </c>
      <c r="C9" s="87"/>
      <c r="D9" s="40"/>
      <c r="E9" s="6"/>
      <c r="F9" s="6"/>
    </row>
    <row r="10" customFormat="false" ht="12.75" hidden="false" customHeight="false" outlineLevel="0" collapsed="false">
      <c r="A10" s="20" t="n">
        <v>0.1</v>
      </c>
      <c r="B10" s="78" t="n">
        <v>208.991</v>
      </c>
      <c r="C10" s="88"/>
      <c r="D10" s="34"/>
      <c r="E10" s="6"/>
      <c r="F10" s="6"/>
    </row>
    <row r="11" customFormat="false" ht="12.75" hidden="false" customHeight="false" outlineLevel="0" collapsed="false">
      <c r="A11" s="20" t="n">
        <v>0.05</v>
      </c>
      <c r="B11" s="78" t="n">
        <v>113.191</v>
      </c>
      <c r="C11" s="88"/>
      <c r="D11" s="34"/>
      <c r="E11" s="6"/>
      <c r="F11" s="6"/>
    </row>
    <row r="12" customFormat="false" ht="12.75" hidden="false" customHeight="false" outlineLevel="0" collapsed="false">
      <c r="A12" s="20" t="n">
        <v>0.02</v>
      </c>
      <c r="B12" s="78" t="n">
        <v>46.232</v>
      </c>
      <c r="C12" s="88"/>
      <c r="D12" s="34"/>
      <c r="E12" s="6"/>
      <c r="F12" s="6"/>
    </row>
    <row r="13" customFormat="false" ht="12.75" hidden="false" customHeight="false" outlineLevel="0" collapsed="false">
      <c r="A13" s="20" t="n">
        <v>0.01</v>
      </c>
      <c r="B13" s="78" t="n">
        <v>42.787</v>
      </c>
      <c r="C13" s="88"/>
      <c r="D13" s="34"/>
      <c r="E13" s="6"/>
      <c r="F13" s="6"/>
    </row>
    <row r="14" customFormat="false" ht="12.75" hidden="false" customHeight="false" outlineLevel="0" collapsed="false">
      <c r="A14" s="20" t="n">
        <v>0.005</v>
      </c>
      <c r="B14" s="78" t="n">
        <v>25.143</v>
      </c>
      <c r="C14" s="88"/>
      <c r="D14" s="34"/>
      <c r="E14" s="6"/>
      <c r="F14" s="6"/>
    </row>
    <row r="15" customFormat="false" ht="12.75" hidden="false" customHeight="false" outlineLevel="0" collapsed="false">
      <c r="A15" s="6"/>
      <c r="B15" s="34"/>
      <c r="C15" s="80"/>
      <c r="D15" s="34"/>
      <c r="E15" s="6"/>
      <c r="F15" s="6"/>
    </row>
    <row r="16" customFormat="false" ht="12.75" hidden="false" customHeight="false" outlineLevel="0" collapsed="false">
      <c r="A16" s="6"/>
      <c r="B16" s="29" t="s">
        <v>114</v>
      </c>
      <c r="C16" s="87"/>
      <c r="D16" s="40"/>
      <c r="E16" s="6"/>
      <c r="F16" s="6"/>
    </row>
    <row r="17" customFormat="false" ht="12.75" hidden="false" customHeight="false" outlineLevel="0" collapsed="false">
      <c r="A17" s="35" t="s">
        <v>21</v>
      </c>
      <c r="B17" s="6" t="n">
        <v>1924.3</v>
      </c>
      <c r="C17" s="80"/>
      <c r="D17" s="34"/>
      <c r="E17" s="6"/>
      <c r="F17" s="6"/>
    </row>
    <row r="18" customFormat="false" ht="12.75" hidden="false" customHeight="false" outlineLevel="0" collapsed="false">
      <c r="A18" s="35" t="s">
        <v>22</v>
      </c>
      <c r="B18" s="6" t="n">
        <v>16.07</v>
      </c>
      <c r="C18" s="80"/>
      <c r="D18" s="34"/>
      <c r="E18" s="6"/>
      <c r="F18" s="6"/>
    </row>
    <row r="19" customFormat="false" ht="12.75" hidden="false" customHeight="false" outlineLevel="0" collapsed="false">
      <c r="A19" s="18"/>
      <c r="B19" s="29"/>
      <c r="C19" s="89"/>
      <c r="D19" s="62"/>
      <c r="E19" s="6"/>
      <c r="F19" s="6"/>
    </row>
    <row r="20" customFormat="false" ht="12.75" hidden="false" customHeight="false" outlineLevel="0" collapsed="false">
      <c r="A20" s="18" t="s">
        <v>227</v>
      </c>
      <c r="B20" s="60" t="n">
        <v>48.346</v>
      </c>
      <c r="C20" s="90"/>
      <c r="D20" s="91"/>
      <c r="E20" s="6"/>
      <c r="F20" s="6"/>
    </row>
    <row r="21" customFormat="false" ht="12.75" hidden="false" customHeight="false" outlineLevel="0" collapsed="false">
      <c r="A21" s="18" t="s">
        <v>228</v>
      </c>
      <c r="B21" s="60" t="n">
        <v>0</v>
      </c>
      <c r="C21" s="90"/>
      <c r="D21" s="91"/>
      <c r="E21" s="6"/>
      <c r="F21" s="6"/>
    </row>
    <row r="22" customFormat="false" ht="12.75" hidden="false" customHeight="false" outlineLevel="0" collapsed="false">
      <c r="A22" s="10"/>
      <c r="B22" s="60"/>
      <c r="C22" s="92"/>
      <c r="D22" s="34"/>
      <c r="E22" s="6"/>
      <c r="F22" s="6"/>
    </row>
    <row r="23" customFormat="false" ht="12.75" hidden="false" customHeight="false" outlineLevel="0" collapsed="false">
      <c r="A23" s="18" t="s">
        <v>195</v>
      </c>
      <c r="B23" s="60" t="n">
        <f aca="false">(B20-B18)/B17</f>
        <v>0.0167728524658317</v>
      </c>
      <c r="C23" s="93"/>
      <c r="D23" s="41"/>
      <c r="E23" s="6"/>
      <c r="F23" s="6"/>
    </row>
    <row r="24" customFormat="false" ht="12.75" hidden="false" customHeight="false" outlineLevel="0" collapsed="false">
      <c r="A24" s="18" t="s">
        <v>196</v>
      </c>
      <c r="B24" s="60" t="n">
        <f aca="false">(B21-B18)/B17</f>
        <v>-0.00835108870758198</v>
      </c>
      <c r="C24" s="93"/>
      <c r="D24" s="41"/>
      <c r="E24" s="6"/>
      <c r="F24" s="6"/>
    </row>
    <row r="25" customFormat="false" ht="12.75" hidden="false" customHeight="false" outlineLevel="0" collapsed="false">
      <c r="A25" s="10"/>
      <c r="B25" s="53"/>
      <c r="C25" s="80"/>
      <c r="D25" s="34"/>
      <c r="E25" s="6"/>
      <c r="F25" s="6"/>
    </row>
    <row r="26" customFormat="false" ht="15.75" hidden="false" customHeight="false" outlineLevel="0" collapsed="false">
      <c r="A26" s="44" t="s">
        <v>75</v>
      </c>
      <c r="B26" s="94" t="n">
        <f aca="false">(B23+B24)/2</f>
        <v>0.00421088187912488</v>
      </c>
      <c r="C26" s="95"/>
      <c r="D26" s="49"/>
    </row>
    <row r="27" customFormat="false" ht="12.75" hidden="false" customHeight="false" outlineLevel="0" collapsed="false">
      <c r="A27" s="44" t="s">
        <v>30</v>
      </c>
      <c r="B27" s="96" t="n">
        <f aca="false">STDEV(B23:B24)</f>
        <v>0.0177653091738527</v>
      </c>
      <c r="C27" s="97"/>
      <c r="D27" s="49"/>
    </row>
    <row r="28" customFormat="false" ht="12.75" hidden="false" customHeight="false" outlineLevel="0" collapsed="false">
      <c r="A28" s="44" t="s">
        <v>31</v>
      </c>
      <c r="B28" s="96" t="n">
        <f aca="false">(B27/B26)*100</f>
        <v>421.89046579347</v>
      </c>
      <c r="C28" s="97"/>
      <c r="D28" s="49"/>
    </row>
    <row r="29" customFormat="false" ht="12.75" hidden="false" customHeight="false" outlineLevel="0" collapsed="false">
      <c r="B29" s="3"/>
      <c r="C29" s="86"/>
      <c r="D29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6" t="s">
        <v>37</v>
      </c>
      <c r="B1" s="6" t="s">
        <v>20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29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 t="s">
        <v>221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188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2188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n">
        <v>42190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29" t="s">
        <v>113</v>
      </c>
      <c r="C9" s="87"/>
      <c r="D9" s="40"/>
      <c r="E9" s="6"/>
      <c r="F9" s="6"/>
    </row>
    <row r="10" customFormat="false" ht="12.75" hidden="false" customHeight="false" outlineLevel="0" collapsed="false">
      <c r="A10" s="20" t="n">
        <v>0.1</v>
      </c>
      <c r="B10" s="78" t="n">
        <v>140.451</v>
      </c>
      <c r="C10" s="88"/>
      <c r="D10" s="34"/>
      <c r="E10" s="6"/>
      <c r="F10" s="6"/>
    </row>
    <row r="11" customFormat="false" ht="12.75" hidden="false" customHeight="false" outlineLevel="0" collapsed="false">
      <c r="A11" s="20" t="n">
        <v>0.05</v>
      </c>
      <c r="B11" s="78" t="n">
        <v>69.833</v>
      </c>
      <c r="C11" s="88"/>
      <c r="D11" s="34"/>
      <c r="E11" s="6"/>
      <c r="F11" s="6"/>
    </row>
    <row r="12" customFormat="false" ht="12.75" hidden="false" customHeight="false" outlineLevel="0" collapsed="false">
      <c r="A12" s="20" t="n">
        <v>0.02</v>
      </c>
      <c r="B12" s="78" t="n">
        <v>29.792</v>
      </c>
      <c r="C12" s="88"/>
      <c r="D12" s="34"/>
      <c r="E12" s="6"/>
      <c r="F12" s="6"/>
    </row>
    <row r="13" customFormat="false" ht="12.75" hidden="false" customHeight="false" outlineLevel="0" collapsed="false">
      <c r="A13" s="20" t="n">
        <v>0.01</v>
      </c>
      <c r="B13" s="78" t="n">
        <v>19.232</v>
      </c>
      <c r="C13" s="88"/>
      <c r="D13" s="34"/>
      <c r="E13" s="6"/>
      <c r="F13" s="6"/>
    </row>
    <row r="14" customFormat="false" ht="12.75" hidden="false" customHeight="false" outlineLevel="0" collapsed="false">
      <c r="A14" s="20" t="n">
        <v>0.005</v>
      </c>
      <c r="B14" s="78" t="n">
        <v>8.748</v>
      </c>
      <c r="C14" s="88"/>
      <c r="D14" s="34"/>
      <c r="E14" s="6"/>
      <c r="F14" s="6"/>
    </row>
    <row r="15" customFormat="false" ht="12.75" hidden="false" customHeight="false" outlineLevel="0" collapsed="false">
      <c r="A15" s="6"/>
      <c r="B15" s="34"/>
      <c r="C15" s="80"/>
      <c r="D15" s="34"/>
      <c r="E15" s="6"/>
      <c r="F15" s="6"/>
    </row>
    <row r="16" customFormat="false" ht="12.75" hidden="false" customHeight="false" outlineLevel="0" collapsed="false">
      <c r="A16" s="6"/>
      <c r="B16" s="29" t="s">
        <v>113</v>
      </c>
      <c r="C16" s="87"/>
      <c r="D16" s="40"/>
      <c r="E16" s="6"/>
      <c r="F16" s="6"/>
    </row>
    <row r="17" customFormat="false" ht="12.75" hidden="false" customHeight="false" outlineLevel="0" collapsed="false">
      <c r="A17" s="35" t="s">
        <v>21</v>
      </c>
      <c r="B17" s="6" t="n">
        <v>1367.4</v>
      </c>
      <c r="C17" s="80"/>
      <c r="D17" s="34"/>
      <c r="E17" s="6"/>
      <c r="F17" s="6"/>
    </row>
    <row r="18" customFormat="false" ht="12.75" hidden="false" customHeight="false" outlineLevel="0" collapsed="false">
      <c r="A18" s="35" t="s">
        <v>22</v>
      </c>
      <c r="B18" s="6" t="n">
        <v>3.0171</v>
      </c>
      <c r="C18" s="80"/>
      <c r="D18" s="34"/>
      <c r="E18" s="6"/>
      <c r="F18" s="6"/>
    </row>
    <row r="19" customFormat="false" ht="12.75" hidden="false" customHeight="false" outlineLevel="0" collapsed="false">
      <c r="A19" s="18"/>
      <c r="B19" s="29"/>
      <c r="C19" s="89"/>
      <c r="D19" s="62"/>
      <c r="E19" s="6"/>
      <c r="F19" s="6"/>
    </row>
    <row r="20" customFormat="false" ht="12.75" hidden="false" customHeight="false" outlineLevel="0" collapsed="false">
      <c r="A20" s="18" t="s">
        <v>230</v>
      </c>
      <c r="B20" s="60" t="n">
        <v>22.754</v>
      </c>
      <c r="C20" s="90"/>
      <c r="D20" s="91"/>
      <c r="E20" s="6"/>
      <c r="F20" s="6"/>
    </row>
    <row r="21" customFormat="false" ht="12.75" hidden="false" customHeight="false" outlineLevel="0" collapsed="false">
      <c r="A21" s="18" t="s">
        <v>231</v>
      </c>
      <c r="B21" s="60" t="n">
        <v>30.165</v>
      </c>
      <c r="C21" s="90"/>
      <c r="D21" s="91"/>
      <c r="E21" s="6"/>
      <c r="F21" s="6"/>
    </row>
    <row r="22" customFormat="false" ht="12.75" hidden="false" customHeight="false" outlineLevel="0" collapsed="false">
      <c r="A22" s="10"/>
      <c r="B22" s="60"/>
      <c r="C22" s="92"/>
      <c r="D22" s="34"/>
      <c r="E22" s="6"/>
      <c r="F22" s="6"/>
    </row>
    <row r="23" customFormat="false" ht="12.75" hidden="false" customHeight="false" outlineLevel="0" collapsed="false">
      <c r="A23" s="18" t="s">
        <v>195</v>
      </c>
      <c r="B23" s="60" t="n">
        <f aca="false">(B20-B18)/B17</f>
        <v>0.0144338891326605</v>
      </c>
      <c r="C23" s="93"/>
      <c r="D23" s="41"/>
      <c r="E23" s="6"/>
      <c r="F23" s="6"/>
    </row>
    <row r="24" customFormat="false" ht="12.75" hidden="false" customHeight="false" outlineLevel="0" collapsed="false">
      <c r="A24" s="18" t="s">
        <v>196</v>
      </c>
      <c r="B24" s="60" t="n">
        <f aca="false">(B21-B18)/B17</f>
        <v>0.01985366388767</v>
      </c>
      <c r="C24" s="93"/>
      <c r="D24" s="41"/>
      <c r="E24" s="6"/>
      <c r="F24" s="6"/>
    </row>
    <row r="25" customFormat="false" ht="12.75" hidden="false" customHeight="false" outlineLevel="0" collapsed="false">
      <c r="A25" s="10"/>
      <c r="B25" s="53"/>
      <c r="C25" s="80"/>
      <c r="D25" s="34"/>
      <c r="E25" s="6"/>
      <c r="F25" s="6"/>
    </row>
    <row r="26" customFormat="false" ht="15.75" hidden="false" customHeight="false" outlineLevel="0" collapsed="false">
      <c r="A26" s="44" t="s">
        <v>75</v>
      </c>
      <c r="B26" s="94" t="n">
        <f aca="false">(B23+B24)/2</f>
        <v>0.0171437765101653</v>
      </c>
      <c r="C26" s="95"/>
      <c r="D26" s="49"/>
    </row>
    <row r="27" customFormat="false" ht="12.75" hidden="false" customHeight="false" outlineLevel="0" collapsed="false">
      <c r="A27" s="44" t="s">
        <v>30</v>
      </c>
      <c r="B27" s="96" t="n">
        <f aca="false">STDEV(B23:B24)</f>
        <v>0.00383235948177088</v>
      </c>
      <c r="C27" s="97"/>
      <c r="D27" s="49"/>
    </row>
    <row r="28" customFormat="false" ht="12.75" hidden="false" customHeight="false" outlineLevel="0" collapsed="false">
      <c r="A28" s="44" t="s">
        <v>31</v>
      </c>
      <c r="B28" s="96" t="n">
        <f aca="false">(B27/B26)*100</f>
        <v>22.3542314582701</v>
      </c>
      <c r="C28" s="97"/>
      <c r="D28" s="49"/>
    </row>
    <row r="29" customFormat="false" ht="12.75" hidden="false" customHeight="false" outlineLevel="0" collapsed="false">
      <c r="B29" s="3"/>
      <c r="C29" s="86"/>
      <c r="D29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6" t="s">
        <v>37</v>
      </c>
      <c r="B1" s="6" t="s">
        <v>20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32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 t="s">
        <v>221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127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2127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n">
        <v>42128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98" t="s">
        <v>114</v>
      </c>
      <c r="C9" s="87"/>
      <c r="D9" s="40"/>
      <c r="E9" s="6"/>
      <c r="F9" s="6"/>
    </row>
    <row r="10" customFormat="false" ht="12.75" hidden="false" customHeight="false" outlineLevel="0" collapsed="false">
      <c r="A10" s="20" t="n">
        <v>0.1</v>
      </c>
      <c r="B10" s="78" t="n">
        <v>268.179</v>
      </c>
      <c r="C10" s="88"/>
      <c r="D10" s="34"/>
      <c r="E10" s="6"/>
      <c r="F10" s="6"/>
    </row>
    <row r="11" customFormat="false" ht="12.75" hidden="false" customHeight="false" outlineLevel="0" collapsed="false">
      <c r="A11" s="20" t="n">
        <v>0.05</v>
      </c>
      <c r="B11" s="78" t="n">
        <v>162.629</v>
      </c>
      <c r="C11" s="88"/>
      <c r="D11" s="34"/>
      <c r="E11" s="6"/>
      <c r="F11" s="6"/>
    </row>
    <row r="12" customFormat="false" ht="12.75" hidden="false" customHeight="false" outlineLevel="0" collapsed="false">
      <c r="A12" s="20" t="n">
        <v>0.02</v>
      </c>
      <c r="B12" s="78" t="n">
        <v>65.891</v>
      </c>
      <c r="C12" s="88"/>
      <c r="D12" s="34"/>
      <c r="E12" s="6"/>
      <c r="F12" s="6"/>
    </row>
    <row r="13" customFormat="false" ht="12.75" hidden="false" customHeight="false" outlineLevel="0" collapsed="false">
      <c r="A13" s="20" t="n">
        <v>0.01</v>
      </c>
      <c r="B13" s="78" t="n">
        <v>35.472</v>
      </c>
      <c r="C13" s="88"/>
      <c r="D13" s="34"/>
      <c r="E13" s="6"/>
      <c r="F13" s="6"/>
    </row>
    <row r="14" customFormat="false" ht="12.75" hidden="false" customHeight="false" outlineLevel="0" collapsed="false">
      <c r="A14" s="20" t="n">
        <v>0.005</v>
      </c>
      <c r="B14" s="78" t="n">
        <v>25.173</v>
      </c>
      <c r="C14" s="88"/>
      <c r="D14" s="34"/>
      <c r="E14" s="6"/>
      <c r="F14" s="6"/>
    </row>
    <row r="15" customFormat="false" ht="12.75" hidden="false" customHeight="false" outlineLevel="0" collapsed="false">
      <c r="A15" s="6"/>
      <c r="B15" s="34"/>
      <c r="C15" s="80"/>
      <c r="D15" s="34"/>
      <c r="E15" s="6"/>
      <c r="F15" s="6"/>
    </row>
    <row r="16" customFormat="false" ht="12.75" hidden="false" customHeight="false" outlineLevel="0" collapsed="false">
      <c r="A16" s="6"/>
      <c r="B16" s="98" t="s">
        <v>114</v>
      </c>
      <c r="C16" s="87"/>
      <c r="D16" s="40"/>
      <c r="E16" s="6"/>
      <c r="F16" s="6"/>
    </row>
    <row r="17" customFormat="false" ht="12.75" hidden="false" customHeight="false" outlineLevel="0" collapsed="false">
      <c r="A17" s="35" t="s">
        <v>21</v>
      </c>
      <c r="B17" s="6" t="n">
        <v>2609.4</v>
      </c>
      <c r="C17" s="80"/>
      <c r="D17" s="34"/>
      <c r="E17" s="6"/>
      <c r="F17" s="6"/>
    </row>
    <row r="18" customFormat="false" ht="12.75" hidden="false" customHeight="false" outlineLevel="0" collapsed="false">
      <c r="A18" s="35" t="s">
        <v>22</v>
      </c>
      <c r="B18" s="6" t="n">
        <v>14.921</v>
      </c>
      <c r="C18" s="80"/>
      <c r="D18" s="34"/>
      <c r="E18" s="6"/>
      <c r="F18" s="6"/>
    </row>
    <row r="19" customFormat="false" ht="12.75" hidden="false" customHeight="false" outlineLevel="0" collapsed="false">
      <c r="A19" s="18"/>
      <c r="B19" s="29"/>
      <c r="C19" s="89"/>
      <c r="D19" s="62"/>
      <c r="E19" s="6"/>
      <c r="F19" s="6"/>
    </row>
    <row r="20" customFormat="false" ht="12.75" hidden="false" customHeight="false" outlineLevel="0" collapsed="false">
      <c r="A20" s="18" t="s">
        <v>233</v>
      </c>
      <c r="B20" s="60" t="n">
        <v>36.917</v>
      </c>
      <c r="C20" s="90"/>
      <c r="D20" s="91"/>
      <c r="E20" s="6"/>
      <c r="F20" s="6"/>
    </row>
    <row r="21" customFormat="false" ht="12.75" hidden="false" customHeight="false" outlineLevel="0" collapsed="false">
      <c r="A21" s="18" t="s">
        <v>234</v>
      </c>
      <c r="B21" s="60" t="n">
        <v>29.226</v>
      </c>
      <c r="C21" s="90"/>
      <c r="D21" s="91"/>
      <c r="E21" s="6"/>
      <c r="F21" s="6"/>
    </row>
    <row r="22" customFormat="false" ht="12.75" hidden="false" customHeight="false" outlineLevel="0" collapsed="false">
      <c r="A22" s="10"/>
      <c r="B22" s="60"/>
      <c r="C22" s="92"/>
      <c r="D22" s="34"/>
      <c r="E22" s="6"/>
      <c r="F22" s="6"/>
    </row>
    <row r="23" customFormat="false" ht="12.75" hidden="false" customHeight="false" outlineLevel="0" collapsed="false">
      <c r="A23" s="18" t="s">
        <v>195</v>
      </c>
      <c r="B23" s="60" t="n">
        <f aca="false">(B20-B18)/B17</f>
        <v>0.0084295240285123</v>
      </c>
      <c r="C23" s="93"/>
      <c r="D23" s="41"/>
      <c r="E23" s="6"/>
      <c r="F23" s="6"/>
    </row>
    <row r="24" customFormat="false" ht="12.75" hidden="false" customHeight="false" outlineLevel="0" collapsed="false">
      <c r="A24" s="18" t="s">
        <v>196</v>
      </c>
      <c r="B24" s="60" t="n">
        <f aca="false">(B21-B18)/B17</f>
        <v>0.00548210316547865</v>
      </c>
      <c r="C24" s="93"/>
      <c r="D24" s="41"/>
      <c r="E24" s="6"/>
      <c r="F24" s="6"/>
    </row>
    <row r="25" customFormat="false" ht="12.75" hidden="false" customHeight="false" outlineLevel="0" collapsed="false">
      <c r="A25" s="10"/>
      <c r="B25" s="53"/>
      <c r="C25" s="80"/>
      <c r="D25" s="34"/>
      <c r="E25" s="6"/>
      <c r="F25" s="6"/>
    </row>
    <row r="26" customFormat="false" ht="15.75" hidden="false" customHeight="false" outlineLevel="0" collapsed="false">
      <c r="A26" s="44" t="s">
        <v>75</v>
      </c>
      <c r="B26" s="94" t="n">
        <f aca="false">(B23+B24)/2</f>
        <v>0.00695581359699548</v>
      </c>
      <c r="C26" s="95"/>
      <c r="D26" s="49"/>
    </row>
    <row r="27" customFormat="false" ht="12.75" hidden="false" customHeight="false" outlineLevel="0" collapsed="false">
      <c r="A27" s="44" t="s">
        <v>30</v>
      </c>
      <c r="B27" s="96" t="n">
        <f aca="false">STDEV(B23:B24)</f>
        <v>0.0020841412792618</v>
      </c>
      <c r="C27" s="97"/>
      <c r="D27" s="49"/>
    </row>
    <row r="28" customFormat="false" ht="12.75" hidden="false" customHeight="false" outlineLevel="0" collapsed="false">
      <c r="A28" s="44" t="s">
        <v>31</v>
      </c>
      <c r="B28" s="96" t="n">
        <f aca="false">(B27/B26)*100</f>
        <v>29.9625809432563</v>
      </c>
      <c r="C28" s="97"/>
      <c r="D28" s="49"/>
    </row>
    <row r="29" customFormat="false" ht="12.75" hidden="false" customHeight="false" outlineLevel="0" collapsed="false">
      <c r="B29" s="3"/>
      <c r="C29" s="86"/>
      <c r="D29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99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6" t="s">
        <v>37</v>
      </c>
      <c r="B1" s="6" t="s">
        <v>20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35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 t="s">
        <v>221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1959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1959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n">
        <v>41960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98" t="s">
        <v>63</v>
      </c>
      <c r="C9" s="87"/>
      <c r="D9" s="40"/>
      <c r="E9" s="6"/>
      <c r="F9" s="6"/>
    </row>
    <row r="10" customFormat="false" ht="12.75" hidden="false" customHeight="false" outlineLevel="0" collapsed="false">
      <c r="A10" s="20" t="n">
        <v>0.1</v>
      </c>
      <c r="B10" s="53" t="n">
        <v>210.124</v>
      </c>
      <c r="C10" s="88"/>
      <c r="D10" s="34"/>
      <c r="E10" s="6"/>
      <c r="F10" s="6"/>
    </row>
    <row r="11" customFormat="false" ht="12.75" hidden="false" customHeight="false" outlineLevel="0" collapsed="false">
      <c r="A11" s="20" t="n">
        <v>0.05</v>
      </c>
      <c r="B11" s="53" t="n">
        <v>103.459</v>
      </c>
      <c r="C11" s="88"/>
      <c r="D11" s="34"/>
      <c r="E11" s="6"/>
      <c r="F11" s="6"/>
    </row>
    <row r="12" customFormat="false" ht="12.75" hidden="false" customHeight="false" outlineLevel="0" collapsed="false">
      <c r="A12" s="20" t="n">
        <v>0.02</v>
      </c>
      <c r="B12" s="53" t="n">
        <v>41.079</v>
      </c>
      <c r="C12" s="88"/>
      <c r="D12" s="34"/>
      <c r="E12" s="6"/>
      <c r="F12" s="6"/>
    </row>
    <row r="13" customFormat="false" ht="12.75" hidden="false" customHeight="false" outlineLevel="0" collapsed="false">
      <c r="A13" s="20" t="n">
        <v>0.005</v>
      </c>
      <c r="B13" s="53" t="n">
        <v>17.654</v>
      </c>
      <c r="C13" s="88"/>
      <c r="D13" s="34"/>
      <c r="E13" s="6"/>
      <c r="F13" s="6"/>
    </row>
    <row r="14" customFormat="false" ht="12.75" hidden="false" customHeight="false" outlineLevel="0" collapsed="false">
      <c r="A14" s="6"/>
      <c r="B14" s="34"/>
      <c r="C14" s="80"/>
      <c r="D14" s="34"/>
      <c r="E14" s="6"/>
      <c r="F14" s="6"/>
    </row>
    <row r="15" customFormat="false" ht="12.75" hidden="false" customHeight="false" outlineLevel="0" collapsed="false">
      <c r="A15" s="6"/>
      <c r="B15" s="98" t="s">
        <v>63</v>
      </c>
      <c r="C15" s="87"/>
      <c r="D15" s="40"/>
      <c r="E15" s="6"/>
      <c r="F15" s="6"/>
    </row>
    <row r="16" customFormat="false" ht="12.75" hidden="false" customHeight="false" outlineLevel="0" collapsed="false">
      <c r="A16" s="35" t="s">
        <v>21</v>
      </c>
      <c r="B16" s="6" t="n">
        <v>2051</v>
      </c>
      <c r="C16" s="80"/>
      <c r="D16" s="34"/>
      <c r="E16" s="6"/>
      <c r="F16" s="6"/>
    </row>
    <row r="17" customFormat="false" ht="12.75" hidden="false" customHeight="false" outlineLevel="0" collapsed="false">
      <c r="A17" s="35" t="s">
        <v>22</v>
      </c>
      <c r="B17" s="6" t="n">
        <v>3.3463</v>
      </c>
      <c r="C17" s="80"/>
      <c r="D17" s="34"/>
      <c r="E17" s="6"/>
      <c r="F17" s="6"/>
    </row>
    <row r="18" customFormat="false" ht="12.75" hidden="false" customHeight="false" outlineLevel="0" collapsed="false">
      <c r="A18" s="35"/>
      <c r="B18" s="6"/>
      <c r="C18" s="80"/>
      <c r="D18" s="34"/>
      <c r="E18" s="6"/>
      <c r="F18" s="6"/>
    </row>
    <row r="19" customFormat="false" ht="12.75" hidden="false" customHeight="false" outlineLevel="0" collapsed="false">
      <c r="A19" s="18"/>
      <c r="B19" s="29" t="s">
        <v>236</v>
      </c>
      <c r="C19" s="29" t="s">
        <v>237</v>
      </c>
      <c r="D19" s="29" t="s">
        <v>238</v>
      </c>
      <c r="E19" s="29" t="s">
        <v>239</v>
      </c>
      <c r="F19" s="29" t="s">
        <v>240</v>
      </c>
      <c r="G19" s="29" t="s">
        <v>241</v>
      </c>
      <c r="H19" s="18" t="s">
        <v>242</v>
      </c>
    </row>
    <row r="20" customFormat="false" ht="12.75" hidden="false" customHeight="false" outlineLevel="0" collapsed="false">
      <c r="A20" s="18" t="s">
        <v>243</v>
      </c>
      <c r="B20" s="60" t="n">
        <v>46.263</v>
      </c>
      <c r="C20" s="60" t="n">
        <v>56.078</v>
      </c>
      <c r="D20" s="60" t="n">
        <v>16.625</v>
      </c>
      <c r="E20" s="60" t="n">
        <v>49.105</v>
      </c>
      <c r="F20" s="60"/>
      <c r="G20" s="60" t="n">
        <v>25.838</v>
      </c>
      <c r="H20" s="59" t="n">
        <v>42.885</v>
      </c>
    </row>
    <row r="21" customFormat="false" ht="12.75" hidden="false" customHeight="false" outlineLevel="0" collapsed="false">
      <c r="A21" s="18" t="s">
        <v>244</v>
      </c>
      <c r="B21" s="60" t="n">
        <v>43.918</v>
      </c>
      <c r="C21" s="60" t="n">
        <v>52.604</v>
      </c>
      <c r="D21" s="60" t="n">
        <v>10.427</v>
      </c>
      <c r="E21" s="60" t="n">
        <v>49.579</v>
      </c>
      <c r="F21" s="60"/>
      <c r="G21" s="60" t="n">
        <v>25.003</v>
      </c>
      <c r="H21" s="59" t="n">
        <v>39.229</v>
      </c>
    </row>
    <row r="22" customFormat="false" ht="12.75" hidden="false" customHeight="false" outlineLevel="0" collapsed="false">
      <c r="A22" s="10"/>
      <c r="B22" s="60"/>
      <c r="C22" s="60"/>
      <c r="D22" s="60"/>
      <c r="E22" s="60"/>
      <c r="F22" s="60"/>
      <c r="G22" s="60"/>
      <c r="H22" s="59"/>
    </row>
    <row r="23" customFormat="false" ht="12.75" hidden="false" customHeight="false" outlineLevel="0" collapsed="false">
      <c r="A23" s="18" t="s">
        <v>195</v>
      </c>
      <c r="B23" s="60" t="n">
        <f aca="false">(B20-B17)/B16</f>
        <v>0.0209247684056558</v>
      </c>
      <c r="C23" s="60" t="n">
        <f aca="false">(C20-B17)/B16</f>
        <v>0.0257102389078498</v>
      </c>
      <c r="D23" s="60" t="n">
        <f aca="false">(D21-B17)/B16</f>
        <v>0.00345231594344222</v>
      </c>
      <c r="E23" s="60" t="n">
        <f aca="false">(E20-B17)/B16</f>
        <v>0.022310433934666</v>
      </c>
      <c r="F23" s="60"/>
      <c r="G23" s="60" t="n">
        <f aca="false">(G20-B17)/B16</f>
        <v>0.0109662116040956</v>
      </c>
      <c r="H23" s="59" t="n">
        <f aca="false">(H20-B17)/B16</f>
        <v>0.0192777669429547</v>
      </c>
    </row>
    <row r="24" customFormat="false" ht="12.75" hidden="false" customHeight="false" outlineLevel="0" collapsed="false">
      <c r="A24" s="18" t="s">
        <v>196</v>
      </c>
      <c r="B24" s="60" t="n">
        <f aca="false">(B21-B17)/B16</f>
        <v>0.0197814236957582</v>
      </c>
      <c r="C24" s="60" t="n">
        <f aca="false">(C21-B17)/B16</f>
        <v>0.0240164310092638</v>
      </c>
      <c r="D24" s="60" t="n">
        <f aca="false">(D21-B17)/B16</f>
        <v>0.00345231594344222</v>
      </c>
      <c r="E24" s="60" t="n">
        <f aca="false">(E21-B17)/B16</f>
        <v>0.0225415407118479</v>
      </c>
      <c r="F24" s="60"/>
      <c r="G24" s="60" t="n">
        <f aca="false">(G21-B17)/B16</f>
        <v>0.0105590931253047</v>
      </c>
      <c r="H24" s="59" t="n">
        <f aca="false">(H21-B17)/B16</f>
        <v>0.0174952218430034</v>
      </c>
    </row>
    <row r="25" customFormat="false" ht="12.75" hidden="false" customHeight="false" outlineLevel="0" collapsed="false">
      <c r="A25" s="10"/>
      <c r="B25" s="53"/>
      <c r="C25" s="53"/>
      <c r="D25" s="53"/>
      <c r="E25" s="53"/>
      <c r="F25" s="53"/>
      <c r="G25" s="53"/>
      <c r="H25" s="11"/>
    </row>
    <row r="26" customFormat="false" ht="15.75" hidden="false" customHeight="false" outlineLevel="0" collapsed="false">
      <c r="A26" s="44" t="s">
        <v>75</v>
      </c>
      <c r="B26" s="94" t="n">
        <f aca="false">(B23+B24)/2</f>
        <v>0.020353096050707</v>
      </c>
      <c r="C26" s="94" t="n">
        <f aca="false">(C23+C24)/2</f>
        <v>0.0248633349585568</v>
      </c>
      <c r="D26" s="94" t="n">
        <f aca="false">(D23+D24)/2</f>
        <v>0.00345231594344222</v>
      </c>
      <c r="E26" s="94" t="n">
        <f aca="false">(E23+E24)/2</f>
        <v>0.0224259873232569</v>
      </c>
      <c r="F26" s="94" t="s">
        <v>245</v>
      </c>
      <c r="G26" s="94" t="n">
        <f aca="false">(G23+G24)/2</f>
        <v>0.0107626523647001</v>
      </c>
      <c r="H26" s="82" t="n">
        <f aca="false">(H23+H24)/2</f>
        <v>0.018386494392979</v>
      </c>
    </row>
    <row r="27" customFormat="false" ht="12.75" hidden="false" customHeight="false" outlineLevel="0" collapsed="false">
      <c r="A27" s="44" t="s">
        <v>30</v>
      </c>
      <c r="B27" s="96" t="n">
        <f aca="false">STDEV(B23:B24)</f>
        <v>0.000808466797602366</v>
      </c>
      <c r="C27" s="96" t="n">
        <f aca="false">STDEV(C23:C24)</f>
        <v>0.00119770305111754</v>
      </c>
      <c r="D27" s="96" t="n">
        <f aca="false">STDEV(D23:D24)</f>
        <v>0</v>
      </c>
      <c r="E27" s="96" t="n">
        <f aca="false">STDEV(E23:E24)</f>
        <v>0.000163417169323463</v>
      </c>
      <c r="F27" s="96"/>
      <c r="G27" s="96" t="n">
        <f aca="false">STDEV(G23:G24)</f>
        <v>0.00028787623709935</v>
      </c>
      <c r="H27" s="26" t="n">
        <f aca="false">STDEV(H23:H24)</f>
        <v>0.00126044972794638</v>
      </c>
    </row>
    <row r="28" customFormat="false" ht="12.75" hidden="false" customHeight="false" outlineLevel="0" collapsed="false">
      <c r="A28" s="44" t="s">
        <v>31</v>
      </c>
      <c r="B28" s="96" t="n">
        <f aca="false">(B27/B26)*100</f>
        <v>3.97220548455223</v>
      </c>
      <c r="C28" s="96" t="n">
        <f aca="false">(C27/C26)*100</f>
        <v>4.81714562070581</v>
      </c>
      <c r="D28" s="26" t="n">
        <f aca="false">(D27/D26)*100</f>
        <v>0</v>
      </c>
      <c r="E28" s="26" t="n">
        <f aca="false">(E27/E26)*100</f>
        <v>0.728695539544834</v>
      </c>
      <c r="F28" s="26"/>
      <c r="G28" s="26" t="n">
        <f aca="false">(G27/G26)*100</f>
        <v>2.67477037578153</v>
      </c>
      <c r="H28" s="26" t="n">
        <f aca="false">(H27/H26)*100</f>
        <v>6.85530205490224</v>
      </c>
    </row>
    <row r="29" customFormat="false" ht="15.75" hidden="false" customHeight="false" outlineLevel="0" collapsed="false">
      <c r="B29" s="3"/>
      <c r="C29" s="86"/>
      <c r="D29" s="99" t="s">
        <v>246</v>
      </c>
      <c r="E29" s="99"/>
      <c r="F29" s="99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6" t="s">
        <v>37</v>
      </c>
      <c r="B1" s="6" t="s">
        <v>20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47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 t="s">
        <v>248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078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2078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s">
        <v>249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98" t="s">
        <v>96</v>
      </c>
      <c r="C9" s="87"/>
      <c r="D9" s="40"/>
      <c r="E9" s="6"/>
      <c r="F9" s="6"/>
    </row>
    <row r="10" customFormat="false" ht="12.75" hidden="false" customHeight="false" outlineLevel="0" collapsed="false">
      <c r="A10" s="20" t="n">
        <v>0.1</v>
      </c>
      <c r="B10" s="78" t="n">
        <f aca="false">23885.3+24935.2+36654.1</f>
        <v>85474.6</v>
      </c>
      <c r="C10" s="88"/>
      <c r="D10" s="34"/>
      <c r="E10" s="6"/>
      <c r="F10" s="6"/>
    </row>
    <row r="11" customFormat="false" ht="12.75" hidden="false" customHeight="false" outlineLevel="0" collapsed="false">
      <c r="A11" s="20" t="n">
        <v>0.05</v>
      </c>
      <c r="B11" s="78" t="n">
        <f aca="false">12727.1+13144+19252.4</f>
        <v>45123.5</v>
      </c>
      <c r="C11" s="88"/>
      <c r="D11" s="34"/>
      <c r="E11" s="6"/>
      <c r="F11" s="6"/>
    </row>
    <row r="12" customFormat="false" ht="12.75" hidden="false" customHeight="false" outlineLevel="0" collapsed="false">
      <c r="A12" s="20" t="n">
        <v>0.02</v>
      </c>
      <c r="B12" s="78" t="n">
        <f aca="false">5529.202+5513.412+7837.639</f>
        <v>18880.253</v>
      </c>
      <c r="C12" s="88"/>
      <c r="D12" s="34"/>
      <c r="E12" s="6"/>
      <c r="F12" s="6"/>
    </row>
    <row r="13" customFormat="false" ht="12.75" hidden="false" customHeight="false" outlineLevel="0" collapsed="false">
      <c r="A13" s="20" t="n">
        <v>0.01</v>
      </c>
      <c r="B13" s="78" t="n">
        <f aca="false">2948.387+2931.148+4135.385</f>
        <v>10014.92</v>
      </c>
      <c r="C13" s="88"/>
      <c r="D13" s="34"/>
      <c r="E13" s="6"/>
      <c r="F13" s="6"/>
    </row>
    <row r="14" customFormat="false" ht="12.75" hidden="false" customHeight="false" outlineLevel="0" collapsed="false">
      <c r="A14" s="20" t="n">
        <v>0.005</v>
      </c>
      <c r="B14" s="78" t="n">
        <f aca="false">1747.266+1844.279+2262.544</f>
        <v>5854.089</v>
      </c>
      <c r="C14" s="88"/>
      <c r="D14" s="34"/>
      <c r="E14" s="6"/>
      <c r="F14" s="6"/>
    </row>
    <row r="15" customFormat="false" ht="12.75" hidden="false" customHeight="false" outlineLevel="0" collapsed="false">
      <c r="A15" s="6"/>
      <c r="B15" s="34"/>
      <c r="C15" s="80"/>
      <c r="D15" s="34"/>
      <c r="E15" s="6"/>
      <c r="F15" s="6"/>
    </row>
    <row r="16" customFormat="false" ht="12.75" hidden="false" customHeight="false" outlineLevel="0" collapsed="false">
      <c r="A16" s="6"/>
      <c r="B16" s="98" t="s">
        <v>96</v>
      </c>
      <c r="C16" s="87"/>
      <c r="D16" s="40"/>
      <c r="E16" s="6"/>
      <c r="F16" s="6"/>
    </row>
    <row r="17" customFormat="false" ht="12.75" hidden="false" customHeight="false" outlineLevel="0" collapsed="false">
      <c r="A17" s="35" t="s">
        <v>21</v>
      </c>
      <c r="B17" s="6" t="n">
        <v>840260</v>
      </c>
      <c r="C17" s="80"/>
      <c r="D17" s="34"/>
      <c r="E17" s="6"/>
      <c r="F17" s="6"/>
    </row>
    <row r="18" customFormat="false" ht="12.75" hidden="false" customHeight="false" outlineLevel="0" collapsed="false">
      <c r="A18" s="35" t="s">
        <v>22</v>
      </c>
      <c r="B18" s="6" t="n">
        <v>1979.8</v>
      </c>
      <c r="C18" s="80"/>
      <c r="D18" s="34"/>
      <c r="E18" s="6"/>
      <c r="F18" s="6"/>
    </row>
    <row r="19" customFormat="false" ht="12.75" hidden="false" customHeight="false" outlineLevel="0" collapsed="false">
      <c r="A19" s="18"/>
      <c r="B19" s="29"/>
      <c r="C19" s="89"/>
      <c r="D19" s="62"/>
      <c r="E19" s="6"/>
      <c r="F19" s="6"/>
    </row>
    <row r="20" customFormat="false" ht="12.75" hidden="false" customHeight="false" outlineLevel="0" collapsed="false">
      <c r="A20" s="18" t="s">
        <v>250</v>
      </c>
      <c r="B20" s="60" t="n">
        <f aca="false">2914.155+2651.874+5627.089</f>
        <v>11193.118</v>
      </c>
      <c r="C20" s="90"/>
      <c r="D20" s="91"/>
      <c r="E20" s="6"/>
      <c r="F20" s="6"/>
    </row>
    <row r="21" customFormat="false" ht="12.75" hidden="false" customHeight="false" outlineLevel="0" collapsed="false">
      <c r="A21" s="18" t="s">
        <v>251</v>
      </c>
      <c r="B21" s="60" t="n">
        <f aca="false">2653.765+2365.616+5046.156</f>
        <v>10065.537</v>
      </c>
      <c r="C21" s="90"/>
      <c r="D21" s="91"/>
      <c r="E21" s="6"/>
      <c r="F21" s="6"/>
    </row>
    <row r="22" customFormat="false" ht="12.75" hidden="false" customHeight="false" outlineLevel="0" collapsed="false">
      <c r="A22" s="10"/>
      <c r="B22" s="60"/>
      <c r="C22" s="92"/>
      <c r="D22" s="34"/>
      <c r="E22" s="6"/>
      <c r="F22" s="6"/>
    </row>
    <row r="23" customFormat="false" ht="12.75" hidden="false" customHeight="false" outlineLevel="0" collapsed="false">
      <c r="A23" s="18" t="s">
        <v>195</v>
      </c>
      <c r="B23" s="60" t="n">
        <f aca="false">(B20-B18)/B17*200</f>
        <v>2.19296836693404</v>
      </c>
      <c r="C23" s="93"/>
      <c r="D23" s="41"/>
      <c r="E23" s="6"/>
      <c r="F23" s="6"/>
    </row>
    <row r="24" customFormat="false" ht="12.75" hidden="false" customHeight="false" outlineLevel="0" collapsed="false">
      <c r="A24" s="18" t="s">
        <v>196</v>
      </c>
      <c r="B24" s="60" t="n">
        <f aca="false">(B21-B18)/B17*200</f>
        <v>1.92457977292743</v>
      </c>
      <c r="C24" s="93"/>
      <c r="D24" s="41"/>
      <c r="E24" s="6"/>
      <c r="F24" s="6"/>
    </row>
    <row r="25" customFormat="false" ht="12.75" hidden="false" customHeight="false" outlineLevel="0" collapsed="false">
      <c r="A25" s="10"/>
      <c r="B25" s="53"/>
      <c r="C25" s="80"/>
      <c r="D25" s="34"/>
      <c r="E25" s="6"/>
      <c r="F25" s="6"/>
    </row>
    <row r="26" customFormat="false" ht="15.75" hidden="false" customHeight="false" outlineLevel="0" collapsed="false">
      <c r="A26" s="44" t="s">
        <v>75</v>
      </c>
      <c r="B26" s="94" t="n">
        <f aca="false">(B23+B24)/2</f>
        <v>2.05877406993074</v>
      </c>
      <c r="C26" s="95"/>
      <c r="D26" s="49"/>
    </row>
    <row r="27" customFormat="false" ht="12.75" hidden="false" customHeight="false" outlineLevel="0" collapsed="false">
      <c r="A27" s="44" t="s">
        <v>30</v>
      </c>
      <c r="B27" s="96" t="n">
        <f aca="false">STDEV(B23:B24)</f>
        <v>0.189779394815202</v>
      </c>
      <c r="C27" s="97"/>
      <c r="D27" s="49"/>
    </row>
    <row r="28" customFormat="false" ht="12.75" hidden="false" customHeight="false" outlineLevel="0" collapsed="false">
      <c r="A28" s="44" t="s">
        <v>31</v>
      </c>
      <c r="B28" s="96" t="n">
        <f aca="false">(B27/B26)*100</f>
        <v>9.21807776710473</v>
      </c>
      <c r="C28" s="97"/>
      <c r="D28" s="49"/>
    </row>
    <row r="29" customFormat="false" ht="12.75" hidden="false" customHeight="false" outlineLevel="0" collapsed="false">
      <c r="B29" s="3"/>
      <c r="C29" s="86"/>
      <c r="D29" s="49"/>
    </row>
  </sheetData>
  <printOptions headings="false" gridLines="false" gridLinesSet="true" horizontalCentered="false" verticalCentered="false"/>
  <pageMargins left="0.75" right="0.170138888888889" top="0.690277777777778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6" t="s">
        <v>37</v>
      </c>
      <c r="B1" s="6" t="s">
        <v>20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52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 t="s">
        <v>253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084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2084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n">
        <v>42085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18" t="s">
        <v>113</v>
      </c>
      <c r="C9" s="10" t="s">
        <v>115</v>
      </c>
      <c r="D9" s="10"/>
      <c r="E9" s="6"/>
      <c r="F9" s="6"/>
    </row>
    <row r="10" customFormat="false" ht="12.75" hidden="false" customHeight="false" outlineLevel="0" collapsed="false">
      <c r="A10" s="20" t="n">
        <v>0.1</v>
      </c>
      <c r="B10" s="11" t="n">
        <v>376.277</v>
      </c>
      <c r="C10" s="79" t="n">
        <v>191.679</v>
      </c>
      <c r="D10" s="36"/>
      <c r="E10" s="6"/>
      <c r="F10" s="6"/>
    </row>
    <row r="11" customFormat="false" ht="12.75" hidden="false" customHeight="false" outlineLevel="0" collapsed="false">
      <c r="A11" s="20" t="n">
        <v>0.05</v>
      </c>
      <c r="B11" s="11" t="n">
        <v>182.968</v>
      </c>
      <c r="C11" s="79" t="n">
        <v>96.923</v>
      </c>
      <c r="D11" s="36"/>
      <c r="E11" s="6"/>
      <c r="F11" s="6"/>
    </row>
    <row r="12" customFormat="false" ht="12.75" hidden="false" customHeight="false" outlineLevel="0" collapsed="false">
      <c r="A12" s="20" t="n">
        <v>0.02</v>
      </c>
      <c r="B12" s="11" t="n">
        <v>71.389</v>
      </c>
      <c r="C12" s="79" t="n">
        <v>34.739</v>
      </c>
      <c r="D12" s="36"/>
      <c r="E12" s="6"/>
      <c r="F12" s="6"/>
    </row>
    <row r="13" customFormat="false" ht="12.75" hidden="false" customHeight="false" outlineLevel="0" collapsed="false">
      <c r="A13" s="20" t="n">
        <v>0.01</v>
      </c>
      <c r="B13" s="11" t="n">
        <v>39</v>
      </c>
      <c r="C13" s="79" t="n">
        <v>15.137</v>
      </c>
      <c r="D13" s="36"/>
      <c r="E13" s="6"/>
      <c r="F13" s="6"/>
    </row>
    <row r="14" customFormat="false" ht="12.75" hidden="false" customHeight="false" outlineLevel="0" collapsed="false">
      <c r="A14" s="20" t="n">
        <v>0.005</v>
      </c>
      <c r="B14" s="11" t="n">
        <v>19.692</v>
      </c>
      <c r="C14" s="79" t="n">
        <v>14.647</v>
      </c>
      <c r="D14" s="36"/>
      <c r="E14" s="6"/>
      <c r="F14" s="6"/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</row>
    <row r="16" customFormat="false" ht="12.75" hidden="false" customHeight="false" outlineLevel="0" collapsed="false">
      <c r="A16" s="6"/>
      <c r="B16" s="18" t="s">
        <v>113</v>
      </c>
      <c r="C16" s="10" t="s">
        <v>115</v>
      </c>
      <c r="D16" s="10"/>
      <c r="E16" s="6"/>
      <c r="F16" s="6"/>
    </row>
    <row r="17" customFormat="false" ht="12.75" hidden="false" customHeight="false" outlineLevel="0" collapsed="false">
      <c r="A17" s="35" t="s">
        <v>21</v>
      </c>
      <c r="B17" s="6" t="n">
        <v>3752</v>
      </c>
      <c r="C17" s="6" t="n">
        <v>1920.4</v>
      </c>
      <c r="D17" s="6"/>
      <c r="E17" s="6"/>
      <c r="F17" s="6"/>
    </row>
    <row r="18" customFormat="false" ht="12.75" hidden="false" customHeight="false" outlineLevel="0" collapsed="false">
      <c r="A18" s="35" t="s">
        <v>22</v>
      </c>
      <c r="B18" s="6" t="n">
        <v>-0.9583</v>
      </c>
      <c r="C18" s="6" t="n">
        <v>-0.4282</v>
      </c>
      <c r="D18" s="6"/>
      <c r="E18" s="6"/>
      <c r="F18" s="6"/>
    </row>
    <row r="19" customFormat="false" ht="12.75" hidden="false" customHeight="false" outlineLevel="0" collapsed="false">
      <c r="A19" s="100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18"/>
      <c r="B20" s="18"/>
      <c r="C20" s="18"/>
      <c r="D20" s="18"/>
      <c r="E20" s="6"/>
      <c r="F20" s="6"/>
    </row>
    <row r="21" customFormat="false" ht="12.75" hidden="false" customHeight="false" outlineLevel="0" collapsed="false">
      <c r="A21" s="18" t="s">
        <v>254</v>
      </c>
      <c r="B21" s="59" t="n">
        <v>21.728</v>
      </c>
      <c r="C21" s="81" t="n">
        <v>15.215</v>
      </c>
      <c r="D21" s="79"/>
      <c r="E21" s="6"/>
      <c r="F21" s="6"/>
    </row>
    <row r="22" customFormat="false" ht="12.75" hidden="false" customHeight="false" outlineLevel="0" collapsed="false">
      <c r="A22" s="18" t="s">
        <v>255</v>
      </c>
      <c r="B22" s="59" t="n">
        <v>18.934</v>
      </c>
      <c r="C22" s="81" t="n">
        <v>12.056</v>
      </c>
      <c r="D22" s="79"/>
      <c r="E22" s="6"/>
      <c r="F22" s="6"/>
    </row>
    <row r="23" customFormat="false" ht="12.75" hidden="false" customHeight="false" outlineLevel="0" collapsed="false">
      <c r="A23" s="10"/>
      <c r="B23" s="59"/>
      <c r="C23" s="55"/>
      <c r="D23" s="36"/>
      <c r="E23" s="6"/>
      <c r="F23" s="6"/>
    </row>
    <row r="24" customFormat="false" ht="12.75" hidden="false" customHeight="false" outlineLevel="0" collapsed="false">
      <c r="A24" s="18" t="s">
        <v>195</v>
      </c>
      <c r="B24" s="59" t="n">
        <f aca="false">(B21-B18)/B17</f>
        <v>0.0060464552238806</v>
      </c>
      <c r="C24" s="59" t="n">
        <f aca="false">(C21-C18)/C17</f>
        <v>0.00814580295771714</v>
      </c>
      <c r="D24" s="11"/>
      <c r="E24" s="6"/>
      <c r="F24" s="6"/>
    </row>
    <row r="25" customFormat="false" ht="12.75" hidden="false" customHeight="false" outlineLevel="0" collapsed="false">
      <c r="A25" s="18" t="s">
        <v>196</v>
      </c>
      <c r="B25" s="59" t="n">
        <f aca="false">(B22-B18)/B17</f>
        <v>0.00530178571428572</v>
      </c>
      <c r="C25" s="59" t="n">
        <f aca="false">(C22-C18)/C17</f>
        <v>0.00650083315975838</v>
      </c>
      <c r="D25" s="11"/>
      <c r="E25" s="6"/>
      <c r="F25" s="6"/>
    </row>
    <row r="26" customFormat="false" ht="12.75" hidden="false" customHeight="false" outlineLevel="0" collapsed="false">
      <c r="A26" s="10"/>
      <c r="B26" s="11"/>
      <c r="C26" s="36"/>
      <c r="D26" s="36"/>
      <c r="E26" s="6"/>
      <c r="F26" s="6"/>
    </row>
    <row r="27" customFormat="false" ht="15.75" hidden="false" customHeight="false" outlineLevel="0" collapsed="false">
      <c r="A27" s="44" t="s">
        <v>75</v>
      </c>
      <c r="B27" s="82" t="n">
        <f aca="false">(B24+B25)/2</f>
        <v>0.00567412046908316</v>
      </c>
      <c r="C27" s="82" t="n">
        <f aca="false">(C24+C25)/2</f>
        <v>0.00732331805873776</v>
      </c>
      <c r="D27" s="22"/>
    </row>
    <row r="28" customFormat="false" ht="12.75" hidden="false" customHeight="false" outlineLevel="0" collapsed="false">
      <c r="A28" s="44" t="s">
        <v>30</v>
      </c>
      <c r="B28" s="26" t="n">
        <f aca="false">STDEV(B24:B25)</f>
        <v>0.000526560859977403</v>
      </c>
      <c r="C28" s="26" t="n">
        <f aca="false">STDEV(C24:C25)</f>
        <v>0.0011631692989837</v>
      </c>
      <c r="D28" s="22"/>
    </row>
    <row r="29" customFormat="false" ht="12.75" hidden="false" customHeight="false" outlineLevel="0" collapsed="false">
      <c r="A29" s="44" t="s">
        <v>31</v>
      </c>
      <c r="B29" s="26" t="n">
        <f aca="false">(B28/B27)*100</f>
        <v>9.28004371508324</v>
      </c>
      <c r="C29" s="26" t="n">
        <f aca="false">(C28/C27)*100</f>
        <v>15.8830913754439</v>
      </c>
      <c r="D29" s="22"/>
    </row>
  </sheetData>
  <printOptions headings="false" gridLines="false" gridLinesSet="true" horizontalCentered="false" verticalCentered="false"/>
  <pageMargins left="0.75" right="0.1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3" activeCellId="0" sqref="F33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14"/>
    <col collapsed="false" customWidth="true" hidden="false" outlineLevel="0" max="3" min="3" style="0" width="10.13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6" t="s">
        <v>37</v>
      </c>
      <c r="B1" s="6" t="s">
        <v>38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56</v>
      </c>
      <c r="C2" s="6"/>
      <c r="D2" s="6" t="s">
        <v>42</v>
      </c>
      <c r="E2" s="6"/>
      <c r="F2" s="6" t="s">
        <v>120</v>
      </c>
    </row>
    <row r="3" customFormat="false" ht="12.75" hidden="false" customHeight="false" outlineLevel="0" collapsed="false">
      <c r="A3" s="6" t="s">
        <v>44</v>
      </c>
      <c r="B3" s="6" t="s">
        <v>198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076</v>
      </c>
      <c r="C4" s="6"/>
      <c r="D4" s="6" t="s">
        <v>48</v>
      </c>
      <c r="E4" s="6"/>
      <c r="F4" s="6" t="s">
        <v>206</v>
      </c>
    </row>
    <row r="5" customFormat="false" ht="12.75" hidden="false" customHeight="false" outlineLevel="0" collapsed="false">
      <c r="A5" s="6" t="s">
        <v>15</v>
      </c>
      <c r="B5" s="8" t="n">
        <v>42101</v>
      </c>
      <c r="C5" s="6"/>
      <c r="D5" s="6" t="s">
        <v>50</v>
      </c>
      <c r="E5" s="6"/>
      <c r="F5" s="6" t="s">
        <v>206</v>
      </c>
    </row>
    <row r="6" customFormat="false" ht="12.75" hidden="false" customHeight="false" outlineLevel="0" collapsed="false">
      <c r="A6" s="6" t="s">
        <v>18</v>
      </c>
      <c r="B6" s="8" t="n">
        <v>42110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18" t="s">
        <v>257</v>
      </c>
      <c r="C9" s="10" t="s">
        <v>258</v>
      </c>
      <c r="D9" s="10" t="s">
        <v>115</v>
      </c>
      <c r="E9" s="6"/>
      <c r="F9" s="6"/>
    </row>
    <row r="10" customFormat="false" ht="12.75" hidden="false" customHeight="false" outlineLevel="0" collapsed="false">
      <c r="A10" s="20" t="n">
        <v>0.05</v>
      </c>
      <c r="B10" s="11" t="n">
        <f aca="false">1626.886+2526.079</f>
        <v>4152.965</v>
      </c>
      <c r="C10" s="79" t="n">
        <v>136.827</v>
      </c>
      <c r="D10" s="36" t="n">
        <v>23.348</v>
      </c>
      <c r="E10" s="6"/>
      <c r="F10" s="6"/>
    </row>
    <row r="11" customFormat="false" ht="12.75" hidden="false" customHeight="false" outlineLevel="0" collapsed="false">
      <c r="A11" s="20" t="n">
        <v>0.02</v>
      </c>
      <c r="B11" s="11" t="n">
        <f aca="false">580.294+1048.108</f>
        <v>1628.402</v>
      </c>
      <c r="C11" s="79" t="n">
        <v>58.979</v>
      </c>
      <c r="D11" s="36" t="n">
        <v>10.929</v>
      </c>
      <c r="E11" s="6"/>
      <c r="F11" s="6"/>
    </row>
    <row r="12" customFormat="false" ht="12.75" hidden="false" customHeight="false" outlineLevel="0" collapsed="false">
      <c r="A12" s="20" t="n">
        <v>0.01</v>
      </c>
      <c r="B12" s="11" t="n">
        <f aca="false">249.791+488.619</f>
        <v>738.41</v>
      </c>
      <c r="C12" s="79" t="n">
        <v>30.107</v>
      </c>
      <c r="D12" s="36" t="n">
        <v>5.341</v>
      </c>
      <c r="E12" s="6"/>
      <c r="F12" s="6"/>
    </row>
    <row r="13" customFormat="false" ht="12.75" hidden="false" customHeight="false" outlineLevel="0" collapsed="false">
      <c r="A13" s="20" t="n">
        <v>0.005</v>
      </c>
      <c r="B13" s="11" t="n">
        <f aca="false">121.615+270.471</f>
        <v>392.086</v>
      </c>
      <c r="C13" s="79" t="n">
        <v>13.689</v>
      </c>
      <c r="D13" s="36" t="n">
        <v>4.983</v>
      </c>
      <c r="E13" s="6"/>
      <c r="F13" s="6"/>
    </row>
    <row r="14" customFormat="false" ht="12.75" hidden="false" customHeight="false" outlineLevel="0" collapsed="false">
      <c r="A14" s="6"/>
      <c r="B14" s="6"/>
      <c r="C14" s="34"/>
      <c r="D14" s="34"/>
      <c r="E14" s="6"/>
      <c r="F14" s="6"/>
    </row>
    <row r="15" customFormat="false" ht="12.75" hidden="false" customHeight="false" outlineLevel="0" collapsed="false">
      <c r="A15" s="6"/>
      <c r="B15" s="18" t="s">
        <v>257</v>
      </c>
      <c r="C15" s="10" t="s">
        <v>258</v>
      </c>
      <c r="D15" s="10" t="s">
        <v>259</v>
      </c>
      <c r="E15" s="6"/>
      <c r="F15" s="6"/>
    </row>
    <row r="16" customFormat="false" ht="12.75" hidden="false" customHeight="false" outlineLevel="0" collapsed="false">
      <c r="A16" s="35" t="s">
        <v>21</v>
      </c>
      <c r="B16" s="6" t="n">
        <v>84253</v>
      </c>
      <c r="C16" s="6" t="n">
        <v>2706.8</v>
      </c>
      <c r="D16" s="6" t="n">
        <v>423.82</v>
      </c>
      <c r="E16" s="6"/>
      <c r="F16" s="6"/>
    </row>
    <row r="17" customFormat="false" ht="12.75" hidden="false" customHeight="false" outlineLevel="0" collapsed="false">
      <c r="A17" s="35" t="s">
        <v>22</v>
      </c>
      <c r="B17" s="6" t="n">
        <v>-62.417</v>
      </c>
      <c r="C17" s="6" t="n">
        <v>2.3812</v>
      </c>
      <c r="D17" s="6" t="n">
        <v>2.144</v>
      </c>
      <c r="E17" s="6"/>
      <c r="F17" s="6"/>
    </row>
    <row r="18" customFormat="false" ht="12.75" hidden="false" customHeight="false" outlineLevel="0" collapsed="false">
      <c r="A18" s="35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100"/>
      <c r="B19" s="100" t="s">
        <v>260</v>
      </c>
      <c r="C19" s="6"/>
      <c r="D19" s="6"/>
      <c r="E19" s="6"/>
      <c r="F19" s="6"/>
    </row>
    <row r="20" customFormat="false" ht="12.75" hidden="false" customHeight="false" outlineLevel="0" collapsed="false">
      <c r="A20" s="18"/>
      <c r="B20" s="18" t="s">
        <v>261</v>
      </c>
      <c r="C20" s="18" t="s">
        <v>262</v>
      </c>
      <c r="D20" s="18"/>
      <c r="E20" s="6"/>
      <c r="F20" s="100"/>
      <c r="G20" s="100" t="s">
        <v>263</v>
      </c>
      <c r="H20" s="6"/>
      <c r="I20" s="6"/>
    </row>
    <row r="21" customFormat="false" ht="12.75" hidden="false" customHeight="false" outlineLevel="0" collapsed="false">
      <c r="A21" s="18" t="s">
        <v>264</v>
      </c>
      <c r="B21" s="59" t="n">
        <f aca="false">1069.316+1293.881</f>
        <v>2363.197</v>
      </c>
      <c r="C21" s="59" t="n">
        <f aca="false">1055.331+1197.77</f>
        <v>2253.101</v>
      </c>
      <c r="D21" s="79"/>
      <c r="E21" s="6"/>
      <c r="F21" s="18"/>
      <c r="G21" s="18" t="s">
        <v>262</v>
      </c>
      <c r="H21" s="18" t="s">
        <v>265</v>
      </c>
      <c r="I21" s="18"/>
    </row>
    <row r="22" customFormat="false" ht="12.75" hidden="false" customHeight="false" outlineLevel="0" collapsed="false">
      <c r="A22" s="18" t="s">
        <v>266</v>
      </c>
      <c r="B22" s="59" t="n">
        <f aca="false">1049.196+1203.361</f>
        <v>2252.557</v>
      </c>
      <c r="C22" s="59" t="n">
        <f aca="false">1212.265+1272.907</f>
        <v>2485.172</v>
      </c>
      <c r="D22" s="79"/>
      <c r="E22" s="6"/>
      <c r="F22" s="18" t="s">
        <v>264</v>
      </c>
      <c r="G22" s="59" t="n">
        <v>7.242</v>
      </c>
      <c r="H22" s="59" t="n">
        <v>9.147</v>
      </c>
      <c r="I22" s="59"/>
    </row>
    <row r="23" customFormat="false" ht="12.75" hidden="false" customHeight="false" outlineLevel="0" collapsed="false">
      <c r="A23" s="10"/>
      <c r="B23" s="59"/>
      <c r="C23" s="59"/>
      <c r="D23" s="36"/>
      <c r="E23" s="6"/>
      <c r="F23" s="18" t="s">
        <v>266</v>
      </c>
      <c r="G23" s="59" t="n">
        <v>7.972</v>
      </c>
      <c r="H23" s="59" t="n">
        <v>10.83</v>
      </c>
      <c r="I23" s="59"/>
    </row>
    <row r="24" customFormat="false" ht="12.75" hidden="false" customHeight="false" outlineLevel="0" collapsed="false">
      <c r="A24" s="18" t="s">
        <v>195</v>
      </c>
      <c r="B24" s="59" t="n">
        <f aca="false">(B21-B17)/B16</f>
        <v>0.0287896454725648</v>
      </c>
      <c r="C24" s="59" t="n">
        <f aca="false">(C21-B17)/B16</f>
        <v>0.0274829145549713</v>
      </c>
      <c r="D24" s="11"/>
      <c r="E24" s="6"/>
      <c r="F24" s="10"/>
      <c r="G24" s="59"/>
      <c r="H24" s="59"/>
      <c r="I24" s="59"/>
    </row>
    <row r="25" customFormat="false" ht="12.75" hidden="false" customHeight="false" outlineLevel="0" collapsed="false">
      <c r="A25" s="18" t="s">
        <v>196</v>
      </c>
      <c r="B25" s="59" t="n">
        <f aca="false">(B22-B17)/B16</f>
        <v>0.0274764578115913</v>
      </c>
      <c r="C25" s="59" t="n">
        <f aca="false">(C22-B17)/B16</f>
        <v>0.0302373684023121</v>
      </c>
      <c r="D25" s="11"/>
      <c r="E25" s="6"/>
      <c r="F25" s="18" t="s">
        <v>195</v>
      </c>
      <c r="G25" s="59" t="n">
        <f aca="false">(G23-D17)/D16</f>
        <v>0.0137511207588127</v>
      </c>
      <c r="H25" s="59" t="n">
        <f aca="false">(H22-D17)/D16</f>
        <v>0.0165235241376056</v>
      </c>
      <c r="I25" s="59"/>
    </row>
    <row r="26" customFormat="false" ht="12.75" hidden="false" customHeight="false" outlineLevel="0" collapsed="false">
      <c r="A26" s="10"/>
      <c r="B26" s="11"/>
      <c r="C26" s="11"/>
      <c r="D26" s="36"/>
      <c r="E26" s="6"/>
      <c r="F26" s="18" t="s">
        <v>196</v>
      </c>
      <c r="G26" s="59" t="n">
        <f aca="false">(G23-D17)/D16</f>
        <v>0.0137511207588127</v>
      </c>
      <c r="H26" s="59" t="n">
        <f aca="false">(H23-D17)/D16</f>
        <v>0.0204945495729319</v>
      </c>
      <c r="I26" s="59"/>
    </row>
    <row r="27" customFormat="false" ht="15.75" hidden="false" customHeight="false" outlineLevel="0" collapsed="false">
      <c r="A27" s="44" t="s">
        <v>75</v>
      </c>
      <c r="B27" s="101" t="n">
        <f aca="false">(B24+B25)/2</f>
        <v>0.028133051642078</v>
      </c>
      <c r="C27" s="101" t="n">
        <f aca="false">(C24+C25)/2</f>
        <v>0.0288601414786417</v>
      </c>
      <c r="D27" s="22"/>
      <c r="F27" s="10"/>
      <c r="G27" s="11"/>
      <c r="H27" s="11"/>
      <c r="I27" s="11"/>
    </row>
    <row r="28" customFormat="false" ht="15.75" hidden="false" customHeight="false" outlineLevel="0" collapsed="false">
      <c r="A28" s="44" t="s">
        <v>30</v>
      </c>
      <c r="B28" s="26" t="n">
        <f aca="false">STDEV(B24:B25)</f>
        <v>0.000928563900044862</v>
      </c>
      <c r="C28" s="26" t="n">
        <f aca="false">STDEV(C24:C25)</f>
        <v>0.00194769299392002</v>
      </c>
      <c r="D28" s="22"/>
      <c r="F28" s="44" t="s">
        <v>75</v>
      </c>
      <c r="G28" s="101" t="n">
        <f aca="false">(G25+G26)/2</f>
        <v>0.0137511207588127</v>
      </c>
      <c r="H28" s="101" t="n">
        <f aca="false">(H25+H26)/2</f>
        <v>0.0185090368552687</v>
      </c>
      <c r="I28" s="101"/>
    </row>
    <row r="29" customFormat="false" ht="12.75" hidden="false" customHeight="false" outlineLevel="0" collapsed="false">
      <c r="A29" s="44" t="s">
        <v>31</v>
      </c>
      <c r="B29" s="26" t="n">
        <f aca="false">(B28/B27)*100</f>
        <v>3.30061563124573</v>
      </c>
      <c r="C29" s="26" t="n">
        <f aca="false">(C28/C27)*100</f>
        <v>6.74872988880334</v>
      </c>
      <c r="D29" s="22"/>
      <c r="F29" s="44" t="s">
        <v>30</v>
      </c>
      <c r="G29" s="26" t="n">
        <f aca="false">STDEV(G25:G26)</f>
        <v>0</v>
      </c>
      <c r="H29" s="26" t="n">
        <f aca="false">STDEV(H25:H26)</f>
        <v>0.0028079390135835</v>
      </c>
      <c r="I29" s="26"/>
    </row>
    <row r="30" customFormat="false" ht="12.75" hidden="false" customHeight="false" outlineLevel="0" collapsed="false">
      <c r="F30" s="44" t="s">
        <v>31</v>
      </c>
      <c r="G30" s="26" t="n">
        <f aca="false">(G29/G28)*100</f>
        <v>0</v>
      </c>
      <c r="H30" s="26" t="n">
        <f aca="false">(H29/H28)*100</f>
        <v>15.1706381890109</v>
      </c>
      <c r="I30" s="26"/>
    </row>
    <row r="31" customFormat="false" ht="12.75" hidden="false" customHeight="false" outlineLevel="0" collapsed="false">
      <c r="A31" s="100"/>
      <c r="B31" s="100" t="s">
        <v>267</v>
      </c>
      <c r="C31" s="6"/>
      <c r="D31" s="6"/>
    </row>
    <row r="32" customFormat="false" ht="12.75" hidden="false" customHeight="false" outlineLevel="0" collapsed="false">
      <c r="A32" s="18"/>
      <c r="B32" s="18" t="s">
        <v>261</v>
      </c>
      <c r="C32" s="18" t="s">
        <v>262</v>
      </c>
      <c r="D32" s="18" t="s">
        <v>265</v>
      </c>
    </row>
    <row r="33" customFormat="false" ht="12.75" hidden="false" customHeight="false" outlineLevel="0" collapsed="false">
      <c r="A33" s="18" t="s">
        <v>264</v>
      </c>
      <c r="B33" s="59" t="n">
        <v>12.343</v>
      </c>
      <c r="C33" s="59" t="n">
        <v>81.599</v>
      </c>
      <c r="D33" s="59" t="n">
        <v>66.575</v>
      </c>
      <c r="F33" s="0" t="s">
        <v>33</v>
      </c>
      <c r="H33" s="4"/>
      <c r="I33" s="4"/>
      <c r="L33" s="4"/>
      <c r="M33" s="4"/>
    </row>
    <row r="34" customFormat="false" ht="12.75" hidden="false" customHeight="false" outlineLevel="0" collapsed="false">
      <c r="A34" s="18" t="s">
        <v>266</v>
      </c>
      <c r="B34" s="59" t="n">
        <v>14.706</v>
      </c>
      <c r="C34" s="59" t="n">
        <v>92.451</v>
      </c>
      <c r="D34" s="59" t="n">
        <v>70.113</v>
      </c>
    </row>
    <row r="35" customFormat="false" ht="12.75" hidden="false" customHeight="false" outlineLevel="0" collapsed="false">
      <c r="A35" s="10"/>
      <c r="B35" s="59"/>
      <c r="C35" s="59"/>
      <c r="D35" s="59"/>
    </row>
    <row r="36" customFormat="false" ht="12.75" hidden="false" customHeight="false" outlineLevel="0" collapsed="false">
      <c r="A36" s="18" t="s">
        <v>195</v>
      </c>
      <c r="B36" s="59" t="n">
        <f aca="false">(B33-C17)/C16</f>
        <v>0.00368028668538496</v>
      </c>
      <c r="C36" s="59" t="n">
        <f aca="false">(C33-C17)/C16</f>
        <v>0.0292662184128861</v>
      </c>
      <c r="D36" s="59" t="n">
        <f aca="false">(D33-C17)/C16</f>
        <v>0.0237157529185754</v>
      </c>
    </row>
    <row r="37" customFormat="false" ht="12.75" hidden="false" customHeight="false" outlineLevel="0" collapsed="false">
      <c r="A37" s="18" t="s">
        <v>196</v>
      </c>
      <c r="B37" s="59" t="n">
        <f aca="false">(B34-C17)/C16</f>
        <v>0.00455327323777154</v>
      </c>
      <c r="C37" s="59" t="n">
        <f aca="false">(C34-C17)/C16</f>
        <v>0.0332753805231269</v>
      </c>
      <c r="D37" s="59" t="n">
        <f aca="false">(D34-C17)/C16</f>
        <v>0.0250228313876164</v>
      </c>
    </row>
    <row r="38" customFormat="false" ht="12.75" hidden="false" customHeight="false" outlineLevel="0" collapsed="false">
      <c r="A38" s="10"/>
      <c r="B38" s="11"/>
      <c r="C38" s="11"/>
      <c r="D38" s="11"/>
      <c r="F38" s="0" t="s">
        <v>34</v>
      </c>
      <c r="H38" s="4" t="s">
        <v>35</v>
      </c>
      <c r="I38" s="4"/>
    </row>
    <row r="39" customFormat="false" ht="15.75" hidden="false" customHeight="false" outlineLevel="0" collapsed="false">
      <c r="A39" s="44" t="s">
        <v>75</v>
      </c>
      <c r="B39" s="101" t="n">
        <f aca="false">(B36+B37)/2</f>
        <v>0.00411677996157825</v>
      </c>
      <c r="C39" s="101" t="n">
        <f aca="false">(C36+C37)/2</f>
        <v>0.0312707994680065</v>
      </c>
      <c r="D39" s="101" t="n">
        <f aca="false">(D36+D37)/2</f>
        <v>0.0243692921530959</v>
      </c>
      <c r="H39" s="0" t="s">
        <v>36</v>
      </c>
    </row>
    <row r="40" customFormat="false" ht="12.75" hidden="false" customHeight="false" outlineLevel="0" collapsed="false">
      <c r="A40" s="44" t="s">
        <v>30</v>
      </c>
      <c r="B40" s="26" t="n">
        <f aca="false">STDEV(B36:B37)</f>
        <v>0.000617294711077217</v>
      </c>
      <c r="C40" s="26" t="n">
        <f aca="false">STDEV(C36:C37)</f>
        <v>0.00283490571502749</v>
      </c>
      <c r="D40" s="26" t="n">
        <f aca="false">STDEV(D36:D37)</f>
        <v>0.000924244049001773</v>
      </c>
    </row>
    <row r="41" customFormat="false" ht="12.75" hidden="false" customHeight="false" outlineLevel="0" collapsed="false">
      <c r="A41" s="44" t="s">
        <v>31</v>
      </c>
      <c r="B41" s="26" t="n">
        <f aca="false">(B40/B39)*100</f>
        <v>14.9946005576787</v>
      </c>
      <c r="C41" s="26" t="n">
        <f aca="false">(C40/C39)*100</f>
        <v>9.06566433623775</v>
      </c>
      <c r="D41" s="26" t="n">
        <f aca="false">(D40/D39)*100</f>
        <v>3.7926585770131</v>
      </c>
    </row>
    <row r="42" customFormat="false" ht="12.75" hidden="false" customHeight="false" outlineLevel="0" collapsed="false">
      <c r="B42" s="3" t="s">
        <v>59</v>
      </c>
    </row>
  </sheetData>
  <printOptions headings="false" gridLines="false" gridLinesSet="true" horizontalCentered="false" verticalCentered="false"/>
  <pageMargins left="0.75" right="0.75" top="0.55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85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6" t="s">
        <v>37</v>
      </c>
      <c r="B1" s="6" t="s">
        <v>20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68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 t="s">
        <v>269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102</v>
      </c>
      <c r="C4" s="6"/>
      <c r="D4" s="6" t="s">
        <v>48</v>
      </c>
      <c r="E4" s="6"/>
      <c r="F4" s="6" t="s">
        <v>206</v>
      </c>
    </row>
    <row r="5" customFormat="false" ht="12.75" hidden="false" customHeight="false" outlineLevel="0" collapsed="false">
      <c r="A5" s="6" t="s">
        <v>15</v>
      </c>
      <c r="B5" s="8" t="n">
        <v>42103</v>
      </c>
      <c r="C5" s="6"/>
      <c r="D5" s="6" t="s">
        <v>50</v>
      </c>
      <c r="E5" s="6"/>
      <c r="F5" s="6" t="s">
        <v>206</v>
      </c>
    </row>
    <row r="6" customFormat="false" ht="12.75" hidden="false" customHeight="false" outlineLevel="0" collapsed="false">
      <c r="A6" s="6" t="s">
        <v>18</v>
      </c>
      <c r="B6" s="8" t="n">
        <v>42104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18" t="s">
        <v>63</v>
      </c>
      <c r="C9" s="10"/>
      <c r="D9" s="10"/>
      <c r="E9" s="6"/>
      <c r="F9" s="6"/>
    </row>
    <row r="10" customFormat="false" ht="12.75" hidden="false" customHeight="false" outlineLevel="0" collapsed="false">
      <c r="A10" s="20" t="n">
        <v>0.1</v>
      </c>
      <c r="B10" s="11" t="n">
        <v>188.793</v>
      </c>
      <c r="C10" s="79"/>
      <c r="D10" s="36"/>
      <c r="E10" s="6"/>
      <c r="F10" s="6"/>
    </row>
    <row r="11" customFormat="false" ht="12.75" hidden="false" customHeight="false" outlineLevel="0" collapsed="false">
      <c r="A11" s="20" t="n">
        <v>0.05</v>
      </c>
      <c r="B11" s="11" t="n">
        <v>78.286</v>
      </c>
      <c r="C11" s="79"/>
      <c r="D11" s="36"/>
      <c r="E11" s="6"/>
      <c r="F11" s="6"/>
    </row>
    <row r="12" customFormat="false" ht="12.75" hidden="false" customHeight="false" outlineLevel="0" collapsed="false">
      <c r="A12" s="20" t="n">
        <v>0.02</v>
      </c>
      <c r="B12" s="11" t="n">
        <v>31.223</v>
      </c>
      <c r="C12" s="79"/>
      <c r="D12" s="36"/>
      <c r="E12" s="6"/>
      <c r="F12" s="6"/>
    </row>
    <row r="13" customFormat="false" ht="12.75" hidden="false" customHeight="false" outlineLevel="0" collapsed="false">
      <c r="A13" s="20" t="n">
        <v>0.01</v>
      </c>
      <c r="B13" s="11" t="n">
        <v>16.624</v>
      </c>
      <c r="C13" s="79"/>
      <c r="D13" s="36"/>
      <c r="E13" s="6"/>
      <c r="F13" s="6"/>
    </row>
    <row r="14" customFormat="false" ht="12.75" hidden="false" customHeight="false" outlineLevel="0" collapsed="false">
      <c r="A14" s="20" t="n">
        <v>0.005</v>
      </c>
      <c r="B14" s="11" t="n">
        <v>8.693</v>
      </c>
      <c r="C14" s="79"/>
      <c r="D14" s="36"/>
      <c r="E14" s="6"/>
      <c r="F14" s="6"/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</row>
    <row r="16" customFormat="false" ht="12.75" hidden="false" customHeight="false" outlineLevel="0" collapsed="false">
      <c r="A16" s="6"/>
      <c r="B16" s="18" t="s">
        <v>63</v>
      </c>
      <c r="C16" s="10"/>
      <c r="D16" s="10"/>
      <c r="E16" s="6"/>
      <c r="F16" s="6"/>
    </row>
    <row r="17" customFormat="false" ht="12.75" hidden="false" customHeight="false" outlineLevel="0" collapsed="false">
      <c r="A17" s="35" t="s">
        <v>21</v>
      </c>
      <c r="B17" s="6" t="n">
        <v>1885.7</v>
      </c>
      <c r="C17" s="6"/>
      <c r="D17" s="6"/>
      <c r="E17" s="6"/>
      <c r="F17" s="6"/>
    </row>
    <row r="18" customFormat="false" ht="12.75" hidden="false" customHeight="false" outlineLevel="0" collapsed="false">
      <c r="A18" s="35" t="s">
        <v>22</v>
      </c>
      <c r="B18" s="6" t="n">
        <v>-5.0485</v>
      </c>
      <c r="C18" s="6"/>
      <c r="D18" s="6"/>
      <c r="E18" s="6"/>
      <c r="F18" s="6"/>
    </row>
    <row r="19" customFormat="false" ht="12.75" hidden="false" customHeight="false" outlineLevel="0" collapsed="false">
      <c r="A19" s="100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18"/>
      <c r="B20" s="18"/>
      <c r="C20" s="18"/>
      <c r="D20" s="18"/>
      <c r="E20" s="6"/>
      <c r="F20" s="6"/>
    </row>
    <row r="21" customFormat="false" ht="12.75" hidden="false" customHeight="false" outlineLevel="0" collapsed="false">
      <c r="A21" s="18" t="s">
        <v>270</v>
      </c>
      <c r="B21" s="59" t="n">
        <v>40.21</v>
      </c>
      <c r="C21" s="81"/>
      <c r="D21" s="79"/>
      <c r="E21" s="6"/>
      <c r="F21" s="6"/>
    </row>
    <row r="22" customFormat="false" ht="12.75" hidden="false" customHeight="false" outlineLevel="0" collapsed="false">
      <c r="A22" s="18" t="s">
        <v>271</v>
      </c>
      <c r="B22" s="59" t="n">
        <v>20.505</v>
      </c>
      <c r="C22" s="81"/>
      <c r="D22" s="79"/>
      <c r="E22" s="6"/>
      <c r="F22" s="6"/>
    </row>
    <row r="23" customFormat="false" ht="12.75" hidden="false" customHeight="false" outlineLevel="0" collapsed="false">
      <c r="A23" s="10"/>
      <c r="B23" s="59"/>
      <c r="C23" s="55"/>
      <c r="D23" s="36"/>
      <c r="E23" s="6"/>
      <c r="F23" s="6"/>
    </row>
    <row r="24" customFormat="false" ht="12.75" hidden="false" customHeight="false" outlineLevel="0" collapsed="false">
      <c r="A24" s="18" t="s">
        <v>195</v>
      </c>
      <c r="B24" s="59" t="n">
        <f aca="false">(B21-B18)/B17*5</f>
        <v>0.120004507609906</v>
      </c>
      <c r="C24" s="81"/>
      <c r="D24" s="11"/>
      <c r="E24" s="6"/>
      <c r="F24" s="6"/>
    </row>
    <row r="25" customFormat="false" ht="12.75" hidden="false" customHeight="false" outlineLevel="0" collapsed="false">
      <c r="A25" s="18" t="s">
        <v>196</v>
      </c>
      <c r="B25" s="59" t="n">
        <f aca="false">(B22-B18)/B17*5</f>
        <v>0.0677560057273161</v>
      </c>
      <c r="C25" s="81"/>
      <c r="D25" s="11"/>
      <c r="E25" s="6"/>
      <c r="F25" s="6"/>
    </row>
    <row r="26" customFormat="false" ht="12.75" hidden="false" customHeight="false" outlineLevel="0" collapsed="false">
      <c r="A26" s="10"/>
      <c r="B26" s="11"/>
      <c r="C26" s="36"/>
      <c r="D26" s="36"/>
      <c r="E26" s="6"/>
      <c r="F26" s="6"/>
    </row>
    <row r="27" customFormat="false" ht="15.75" hidden="false" customHeight="false" outlineLevel="0" collapsed="false">
      <c r="A27" s="44" t="s">
        <v>75</v>
      </c>
      <c r="B27" s="101" t="n">
        <f aca="false">(B24+B25)/2</f>
        <v>0.0938802566686111</v>
      </c>
      <c r="C27" s="22"/>
      <c r="D27" s="22"/>
    </row>
    <row r="28" customFormat="false" ht="12.75" hidden="false" customHeight="false" outlineLevel="0" collapsed="false">
      <c r="A28" s="44" t="s">
        <v>30</v>
      </c>
      <c r="B28" s="26" t="n">
        <f aca="false">STDEV(B24:B25)</f>
        <v>0.0369452699880175</v>
      </c>
      <c r="C28" s="22"/>
      <c r="D28" s="22"/>
    </row>
    <row r="29" customFormat="false" ht="12.75" hidden="false" customHeight="false" outlineLevel="0" collapsed="false">
      <c r="A29" s="44" t="s">
        <v>31</v>
      </c>
      <c r="B29" s="26" t="n">
        <f aca="false">(B28/B27)*100</f>
        <v>39.3536099058943</v>
      </c>
      <c r="C29" s="22"/>
      <c r="D29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13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6" t="s">
        <v>37</v>
      </c>
      <c r="B1" s="6" t="s">
        <v>205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272</v>
      </c>
      <c r="C2" s="6"/>
      <c r="D2" s="6" t="s">
        <v>42</v>
      </c>
      <c r="E2" s="6"/>
      <c r="F2" s="6" t="s">
        <v>189</v>
      </c>
    </row>
    <row r="3" customFormat="false" ht="12.75" hidden="false" customHeight="false" outlineLevel="0" collapsed="false">
      <c r="A3" s="6" t="s">
        <v>44</v>
      </c>
      <c r="B3" s="6" t="s">
        <v>253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026</v>
      </c>
      <c r="C4" s="6"/>
      <c r="D4" s="6" t="s">
        <v>48</v>
      </c>
      <c r="E4" s="6"/>
      <c r="F4" s="6" t="s">
        <v>206</v>
      </c>
    </row>
    <row r="5" customFormat="false" ht="12.75" hidden="false" customHeight="false" outlineLevel="0" collapsed="false">
      <c r="A5" s="6" t="s">
        <v>15</v>
      </c>
      <c r="B5" s="8" t="n">
        <v>42026</v>
      </c>
      <c r="C5" s="6"/>
      <c r="D5" s="6" t="s">
        <v>50</v>
      </c>
      <c r="E5" s="6"/>
      <c r="F5" s="6" t="s">
        <v>206</v>
      </c>
    </row>
    <row r="6" customFormat="false" ht="12.75" hidden="false" customHeight="false" outlineLevel="0" collapsed="false">
      <c r="A6" s="6" t="s">
        <v>18</v>
      </c>
      <c r="B6" s="8" t="n">
        <v>42027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18" t="s">
        <v>63</v>
      </c>
      <c r="C9" s="10"/>
      <c r="D9" s="10"/>
      <c r="E9" s="6"/>
      <c r="F9" s="6"/>
    </row>
    <row r="10" customFormat="false" ht="12.75" hidden="false" customHeight="false" outlineLevel="0" collapsed="false">
      <c r="A10" s="20" t="n">
        <v>0.1</v>
      </c>
      <c r="B10" s="11" t="n">
        <v>178.609</v>
      </c>
      <c r="C10" s="79"/>
      <c r="D10" s="36"/>
      <c r="E10" s="6"/>
      <c r="F10" s="6"/>
    </row>
    <row r="11" customFormat="false" ht="12.75" hidden="false" customHeight="false" outlineLevel="0" collapsed="false">
      <c r="A11" s="20" t="n">
        <v>0.05</v>
      </c>
      <c r="B11" s="11" t="n">
        <v>86.354</v>
      </c>
      <c r="C11" s="79"/>
      <c r="D11" s="36"/>
      <c r="E11" s="6"/>
      <c r="F11" s="6"/>
    </row>
    <row r="12" customFormat="false" ht="12.75" hidden="false" customHeight="false" outlineLevel="0" collapsed="false">
      <c r="A12" s="20" t="n">
        <v>0.02</v>
      </c>
      <c r="B12" s="11" t="n">
        <v>37.528</v>
      </c>
      <c r="C12" s="79"/>
      <c r="D12" s="36"/>
      <c r="E12" s="6"/>
      <c r="F12" s="6"/>
    </row>
    <row r="13" customFormat="false" ht="12.75" hidden="false" customHeight="false" outlineLevel="0" collapsed="false">
      <c r="A13" s="20" t="n">
        <v>0.01</v>
      </c>
      <c r="B13" s="11" t="n">
        <v>24.685</v>
      </c>
      <c r="C13" s="79"/>
      <c r="D13" s="36"/>
      <c r="E13" s="6"/>
      <c r="F13" s="6"/>
    </row>
    <row r="14" customFormat="false" ht="12.75" hidden="false" customHeight="false" outlineLevel="0" collapsed="false">
      <c r="A14" s="20" t="n">
        <v>0.005</v>
      </c>
      <c r="B14" s="11" t="n">
        <v>15.341</v>
      </c>
      <c r="C14" s="79"/>
      <c r="D14" s="36"/>
      <c r="E14" s="6"/>
      <c r="F14" s="6"/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</row>
    <row r="16" customFormat="false" ht="12.75" hidden="false" customHeight="false" outlineLevel="0" collapsed="false">
      <c r="A16" s="6"/>
      <c r="B16" s="18" t="s">
        <v>63</v>
      </c>
      <c r="C16" s="10"/>
      <c r="D16" s="10"/>
      <c r="E16" s="6"/>
      <c r="F16" s="6"/>
    </row>
    <row r="17" customFormat="false" ht="12.75" hidden="false" customHeight="false" outlineLevel="0" collapsed="false">
      <c r="A17" s="35" t="s">
        <v>21</v>
      </c>
      <c r="B17" s="6" t="n">
        <v>1711.9</v>
      </c>
      <c r="C17" s="6"/>
      <c r="D17" s="6"/>
      <c r="E17" s="6"/>
      <c r="F17" s="6"/>
    </row>
    <row r="18" customFormat="false" ht="12.75" hidden="false" customHeight="false" outlineLevel="0" collapsed="false">
      <c r="A18" s="35" t="s">
        <v>22</v>
      </c>
      <c r="B18" s="6" t="n">
        <v>5.1628</v>
      </c>
      <c r="C18" s="6"/>
      <c r="D18" s="6"/>
      <c r="E18" s="6"/>
      <c r="F18" s="6"/>
    </row>
    <row r="19" customFormat="false" ht="12.75" hidden="false" customHeight="false" outlineLevel="0" collapsed="false">
      <c r="A19" s="100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18"/>
      <c r="B20" s="18"/>
      <c r="C20" s="18"/>
      <c r="D20" s="18"/>
      <c r="E20" s="6"/>
      <c r="F20" s="6"/>
    </row>
    <row r="21" customFormat="false" ht="12.75" hidden="false" customHeight="false" outlineLevel="0" collapsed="false">
      <c r="A21" s="18" t="s">
        <v>273</v>
      </c>
      <c r="B21" s="59" t="n">
        <v>73.533</v>
      </c>
      <c r="C21" s="81"/>
      <c r="D21" s="79"/>
      <c r="E21" s="6"/>
      <c r="F21" s="6"/>
    </row>
    <row r="22" customFormat="false" ht="12.75" hidden="false" customHeight="false" outlineLevel="0" collapsed="false">
      <c r="A22" s="18" t="s">
        <v>274</v>
      </c>
      <c r="B22" s="59" t="n">
        <v>70.902</v>
      </c>
      <c r="C22" s="81"/>
      <c r="D22" s="79"/>
      <c r="E22" s="6"/>
      <c r="F22" s="6"/>
    </row>
    <row r="23" customFormat="false" ht="12.75" hidden="false" customHeight="false" outlineLevel="0" collapsed="false">
      <c r="A23" s="10"/>
      <c r="B23" s="59"/>
      <c r="C23" s="55"/>
      <c r="D23" s="36"/>
      <c r="E23" s="6"/>
      <c r="F23" s="6"/>
    </row>
    <row r="24" customFormat="false" ht="12.75" hidden="false" customHeight="false" outlineLevel="0" collapsed="false">
      <c r="A24" s="18" t="s">
        <v>195</v>
      </c>
      <c r="B24" s="59" t="n">
        <f aca="false">(B21-B18)/B17</f>
        <v>0.0399381973246101</v>
      </c>
      <c r="C24" s="81"/>
      <c r="D24" s="11"/>
      <c r="E24" s="6"/>
      <c r="F24" s="6"/>
    </row>
    <row r="25" customFormat="false" ht="12.75" hidden="false" customHeight="false" outlineLevel="0" collapsed="false">
      <c r="A25" s="18" t="s">
        <v>196</v>
      </c>
      <c r="B25" s="59" t="n">
        <f aca="false">(B22-B18)/B17</f>
        <v>0.0384013084876453</v>
      </c>
      <c r="C25" s="81"/>
      <c r="D25" s="11"/>
      <c r="E25" s="6"/>
      <c r="F25" s="6"/>
    </row>
    <row r="26" customFormat="false" ht="12.75" hidden="false" customHeight="false" outlineLevel="0" collapsed="false">
      <c r="A26" s="10"/>
      <c r="B26" s="11"/>
      <c r="C26" s="36"/>
      <c r="D26" s="36"/>
      <c r="E26" s="6"/>
      <c r="F26" s="6"/>
    </row>
    <row r="27" customFormat="false" ht="15.75" hidden="false" customHeight="false" outlineLevel="0" collapsed="false">
      <c r="A27" s="44" t="s">
        <v>75</v>
      </c>
      <c r="B27" s="101" t="n">
        <f aca="false">(B24+B25)/2</f>
        <v>0.0391697529061277</v>
      </c>
      <c r="C27" s="22"/>
      <c r="D27" s="22"/>
    </row>
    <row r="28" customFormat="false" ht="12.75" hidden="false" customHeight="false" outlineLevel="0" collapsed="false">
      <c r="A28" s="44" t="s">
        <v>30</v>
      </c>
      <c r="B28" s="26" t="n">
        <f aca="false">STDEV(B24:B25)</f>
        <v>0.0010867445185477</v>
      </c>
      <c r="C28" s="22"/>
      <c r="D28" s="22"/>
    </row>
    <row r="29" customFormat="false" ht="12.75" hidden="false" customHeight="false" outlineLevel="0" collapsed="false">
      <c r="A29" s="44" t="s">
        <v>31</v>
      </c>
      <c r="B29" s="26" t="n">
        <f aca="false">(B28/B27)*100</f>
        <v>2.7744482359951</v>
      </c>
      <c r="C29" s="22"/>
      <c r="D29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9" activeCellId="0" sqref="B39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2.42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6" t="s">
        <v>37</v>
      </c>
      <c r="B1" s="6" t="s">
        <v>275</v>
      </c>
      <c r="C1" s="6"/>
      <c r="D1" s="6"/>
      <c r="E1" s="6" t="s">
        <v>276</v>
      </c>
      <c r="F1" s="6"/>
      <c r="G1" s="6"/>
      <c r="H1" s="6"/>
    </row>
    <row r="2" customFormat="false" ht="12.75" hidden="false" customHeight="false" outlineLevel="0" collapsed="false">
      <c r="A2" s="6" t="s">
        <v>184</v>
      </c>
      <c r="B2" s="6" t="s">
        <v>277</v>
      </c>
      <c r="C2" s="6"/>
      <c r="D2" s="6"/>
      <c r="E2" s="6" t="s">
        <v>42</v>
      </c>
      <c r="F2" s="6"/>
      <c r="G2" s="6" t="s">
        <v>43</v>
      </c>
      <c r="H2" s="6" t="s">
        <v>40</v>
      </c>
      <c r="I2" s="6"/>
    </row>
    <row r="3" customFormat="false" ht="12.75" hidden="false" customHeight="false" outlineLevel="0" collapsed="false">
      <c r="A3" s="6" t="s">
        <v>44</v>
      </c>
      <c r="B3" s="6" t="s">
        <v>126</v>
      </c>
      <c r="C3" s="6"/>
      <c r="D3" s="6"/>
      <c r="E3" s="6" t="s">
        <v>46</v>
      </c>
      <c r="F3" s="6"/>
      <c r="G3" s="6" t="s">
        <v>130</v>
      </c>
      <c r="H3" s="6"/>
    </row>
    <row r="4" customFormat="false" ht="12.75" hidden="false" customHeight="false" outlineLevel="0" collapsed="false">
      <c r="A4" s="6" t="s">
        <v>185</v>
      </c>
      <c r="B4" s="8" t="n">
        <v>42079</v>
      </c>
      <c r="C4" s="6"/>
      <c r="D4" s="6"/>
      <c r="E4" s="6" t="s">
        <v>48</v>
      </c>
      <c r="F4" s="6"/>
      <c r="G4" s="6" t="s">
        <v>206</v>
      </c>
      <c r="H4" s="6"/>
    </row>
    <row r="5" customFormat="false" ht="12.75" hidden="false" customHeight="false" outlineLevel="0" collapsed="false">
      <c r="A5" s="6" t="s">
        <v>15</v>
      </c>
      <c r="B5" s="8" t="n">
        <v>42088</v>
      </c>
      <c r="C5" s="6"/>
      <c r="D5" s="6"/>
      <c r="E5" s="6" t="s">
        <v>50</v>
      </c>
      <c r="F5" s="6"/>
      <c r="G5" s="6" t="s">
        <v>278</v>
      </c>
      <c r="H5" s="6"/>
    </row>
    <row r="6" customFormat="false" ht="12.75" hidden="false" customHeight="false" outlineLevel="0" collapsed="false">
      <c r="A6" s="6" t="s">
        <v>18</v>
      </c>
      <c r="B6" s="8" t="n">
        <v>42101</v>
      </c>
      <c r="C6" s="6"/>
      <c r="D6" s="6"/>
      <c r="E6" s="6" t="s">
        <v>279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18" t="s">
        <v>97</v>
      </c>
      <c r="G7" s="18" t="s">
        <v>257</v>
      </c>
      <c r="H7" s="18" t="s">
        <v>98</v>
      </c>
    </row>
    <row r="8" customFormat="false" ht="12.75" hidden="false" customHeight="false" outlineLevel="0" collapsed="false">
      <c r="A8" s="18" t="n">
        <v>0.1</v>
      </c>
      <c r="B8" s="19" t="n">
        <v>19689.7</v>
      </c>
      <c r="C8" s="45" t="n">
        <v>6060.806</v>
      </c>
      <c r="D8" s="45" t="n">
        <v>18846.8</v>
      </c>
      <c r="E8" s="45" t="n">
        <v>22543.5</v>
      </c>
      <c r="F8" s="45" t="n">
        <f aca="false">13846.6+8901.903</f>
        <v>22748.503</v>
      </c>
      <c r="G8" s="45" t="n">
        <v>3728.961</v>
      </c>
      <c r="H8" s="22" t="n">
        <v>2281.975</v>
      </c>
    </row>
    <row r="9" customFormat="false" ht="12.75" hidden="false" customHeight="false" outlineLevel="0" collapsed="false">
      <c r="A9" s="20" t="n">
        <v>0.05</v>
      </c>
      <c r="B9" s="32"/>
      <c r="C9" s="32"/>
      <c r="D9" s="32" t="n">
        <v>7942.498</v>
      </c>
      <c r="E9" s="32"/>
      <c r="F9" s="32"/>
      <c r="G9" s="32" t="n">
        <v>1607.724</v>
      </c>
      <c r="H9" s="22"/>
    </row>
    <row r="10" customFormat="false" ht="12.75" hidden="false" customHeight="false" outlineLevel="0" collapsed="false">
      <c r="A10" s="20" t="n">
        <v>0.03</v>
      </c>
      <c r="B10" s="32"/>
      <c r="C10" s="32" t="n">
        <v>1584.855</v>
      </c>
      <c r="D10" s="32"/>
      <c r="E10" s="32" t="n">
        <v>5965.912</v>
      </c>
      <c r="F10" s="32" t="n">
        <f aca="false">4812.682+1469.12</f>
        <v>6281.802</v>
      </c>
      <c r="G10" s="32" t="n">
        <v>895.366</v>
      </c>
      <c r="H10" s="22" t="n">
        <v>473.164</v>
      </c>
    </row>
    <row r="11" customFormat="false" ht="12.75" hidden="false" customHeight="false" outlineLevel="0" collapsed="false">
      <c r="A11" s="20" t="n">
        <v>0.02</v>
      </c>
      <c r="B11" s="32" t="n">
        <v>6818.232</v>
      </c>
      <c r="C11" s="32"/>
      <c r="D11" s="32" t="n">
        <v>2781.803</v>
      </c>
      <c r="E11" s="32" t="n">
        <v>4423.761</v>
      </c>
      <c r="F11" s="32" t="n">
        <f aca="false">3654.419+1035.642</f>
        <v>4690.061</v>
      </c>
      <c r="G11" s="32" t="n">
        <v>778.653</v>
      </c>
      <c r="H11" s="22" t="n">
        <v>367.639</v>
      </c>
    </row>
    <row r="12" customFormat="false" ht="12.75" hidden="false" customHeight="false" outlineLevel="0" collapsed="false">
      <c r="A12" s="20" t="n">
        <v>0.01</v>
      </c>
      <c r="B12" s="32" t="n">
        <v>3539.54</v>
      </c>
      <c r="C12" s="32" t="n">
        <v>597.996</v>
      </c>
      <c r="D12" s="32" t="n">
        <v>1962.511</v>
      </c>
      <c r="E12" s="32" t="n">
        <v>1894.944</v>
      </c>
      <c r="F12" s="32" t="n">
        <f aca="false">1920.584+554.134</f>
        <v>2474.718</v>
      </c>
      <c r="G12" s="32" t="n">
        <v>341.182</v>
      </c>
      <c r="H12" s="22" t="n">
        <v>176.987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2"/>
      <c r="H13" s="22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18" t="s">
        <v>93</v>
      </c>
      <c r="C29" s="18" t="s">
        <v>94</v>
      </c>
      <c r="D29" s="18" t="s">
        <v>95</v>
      </c>
      <c r="E29" s="18" t="s">
        <v>96</v>
      </c>
      <c r="F29" s="18" t="s">
        <v>97</v>
      </c>
      <c r="G29" s="18" t="s">
        <v>257</v>
      </c>
      <c r="H29" s="18" t="s">
        <v>98</v>
      </c>
    </row>
    <row r="30" customFormat="false" ht="12.75" hidden="false" customHeight="false" outlineLevel="0" collapsed="false">
      <c r="A30" s="35" t="s">
        <v>21</v>
      </c>
      <c r="B30" s="36" t="n">
        <v>172330</v>
      </c>
      <c r="C30" s="36" t="n">
        <v>61545</v>
      </c>
      <c r="D30" s="36" t="n">
        <v>191439</v>
      </c>
      <c r="E30" s="36" t="n">
        <v>229525</v>
      </c>
      <c r="F30" s="36" t="n">
        <v>226810</v>
      </c>
      <c r="G30" s="36" t="n">
        <v>37470</v>
      </c>
      <c r="H30" s="52" t="n">
        <v>23905</v>
      </c>
    </row>
    <row r="31" customFormat="false" ht="12.75" hidden="false" customHeight="false" outlineLevel="0" collapsed="false">
      <c r="A31" s="35" t="s">
        <v>22</v>
      </c>
      <c r="B31" s="36" t="n">
        <v>2548.2</v>
      </c>
      <c r="C31" s="36" t="n">
        <v>-124.23</v>
      </c>
      <c r="D31" s="36" t="n">
        <v>-731.37</v>
      </c>
      <c r="E31" s="36" t="n">
        <v>-473.99</v>
      </c>
      <c r="F31" s="36" t="n">
        <v>-23.624</v>
      </c>
      <c r="G31" s="36" t="n">
        <v>-103.37</v>
      </c>
      <c r="H31" s="36" t="n">
        <v>-131.25</v>
      </c>
    </row>
    <row r="33" customFormat="false" ht="12.75" hidden="false" customHeight="false" outlineLevel="0" collapsed="false">
      <c r="A33" s="10" t="s">
        <v>280</v>
      </c>
      <c r="B33" s="11" t="n">
        <v>18814.1</v>
      </c>
      <c r="C33" s="11" t="n">
        <v>2715.204</v>
      </c>
      <c r="D33" s="11" t="n">
        <v>8857.738</v>
      </c>
      <c r="E33" s="11" t="n">
        <v>13693.9</v>
      </c>
      <c r="F33" s="11" t="n">
        <f aca="false">10914.8+2759.523</f>
        <v>13674.323</v>
      </c>
      <c r="G33" s="11" t="n">
        <v>6292.674</v>
      </c>
      <c r="H33" s="53" t="n">
        <v>1693.498</v>
      </c>
      <c r="I33" s="41"/>
    </row>
    <row r="34" customFormat="false" ht="12.75" hidden="false" customHeight="false" outlineLevel="0" collapsed="false">
      <c r="A34" s="15" t="s">
        <v>26</v>
      </c>
      <c r="B34" s="102" t="n">
        <f aca="false">(B33-B31)/B30</f>
        <v>0.0943880926130099</v>
      </c>
      <c r="C34" s="102" t="n">
        <f aca="false">(C33-C31)/C30</f>
        <v>0.0461359005605654</v>
      </c>
      <c r="D34" s="102" t="n">
        <f aca="false">(D33-D31)/D30</f>
        <v>0.050089626460648</v>
      </c>
      <c r="E34" s="102" t="n">
        <f aca="false">(E33-E31)/E30</f>
        <v>0.0617270014159678</v>
      </c>
      <c r="F34" s="102" t="n">
        <f aca="false">(F33-F31)/F30</f>
        <v>0.0603939288391164</v>
      </c>
      <c r="G34" s="102" t="n">
        <f aca="false">(G33-G31)/G30</f>
        <v>0.170697731518548</v>
      </c>
      <c r="H34" s="102" t="n">
        <f aca="false">(H33-H31)/H30</f>
        <v>0.0763333193892491</v>
      </c>
      <c r="I34" s="64"/>
    </row>
    <row r="35" customFormat="false" ht="12.75" hidden="false" customHeight="false" outlineLevel="0" collapsed="false">
      <c r="A35" s="15" t="s">
        <v>32</v>
      </c>
      <c r="B35" s="42" t="n">
        <f aca="false">(B34)*100/0.05</f>
        <v>188.77618522602</v>
      </c>
      <c r="C35" s="42" t="n">
        <f aca="false">(C34)*100/0.05</f>
        <v>92.2718011211309</v>
      </c>
      <c r="D35" s="42" t="n">
        <f aca="false">(D34)*100/0.05</f>
        <v>100.179252921296</v>
      </c>
      <c r="E35" s="42" t="n">
        <f aca="false">(E34)*100/0.05</f>
        <v>123.454002831936</v>
      </c>
      <c r="F35" s="42" t="n">
        <f aca="false">(F34)*100/0.05</f>
        <v>120.787857678233</v>
      </c>
      <c r="G35" s="42" t="n">
        <f aca="false">(G34)*100/0.05</f>
        <v>341.395463037096</v>
      </c>
      <c r="H35" s="42" t="n">
        <f aca="false">(H34)*100/0.05</f>
        <v>152.666638778498</v>
      </c>
      <c r="I35" s="16"/>
    </row>
    <row r="39" customFormat="false" ht="12.75" hidden="false" customHeight="false" outlineLevel="0" collapsed="false">
      <c r="B39" s="0" t="s">
        <v>33</v>
      </c>
      <c r="D39" s="4"/>
      <c r="E39" s="4"/>
      <c r="F39" s="0" t="s">
        <v>34</v>
      </c>
      <c r="H39" s="4" t="s">
        <v>35</v>
      </c>
      <c r="I39" s="4"/>
    </row>
    <row r="40" customFormat="false" ht="12.75" hidden="false" customHeight="false" outlineLevel="0" collapsed="false">
      <c r="H40" s="0" t="s">
        <v>36</v>
      </c>
    </row>
  </sheetData>
  <printOptions headings="false" gridLines="false" gridLinesSet="true" horizontalCentered="false" verticalCentered="false"/>
  <pageMargins left="0.370138888888889" right="0.15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" activeCellId="0" sqref="A2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9.56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00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37</v>
      </c>
      <c r="B2" s="6" t="s">
        <v>275</v>
      </c>
      <c r="C2" s="6"/>
      <c r="D2" s="6"/>
      <c r="E2" s="6" t="s">
        <v>276</v>
      </c>
      <c r="F2" s="6"/>
      <c r="G2" s="6"/>
      <c r="H2" s="6"/>
    </row>
    <row r="3" customFormat="false" ht="12.75" hidden="false" customHeight="false" outlineLevel="0" collapsed="false">
      <c r="A3" s="6" t="s">
        <v>184</v>
      </c>
      <c r="B3" s="6" t="s">
        <v>277</v>
      </c>
      <c r="C3" s="6"/>
      <c r="D3" s="6"/>
      <c r="E3" s="6" t="s">
        <v>42</v>
      </c>
      <c r="F3" s="6"/>
      <c r="G3" s="6" t="s">
        <v>43</v>
      </c>
      <c r="H3" s="6" t="s">
        <v>40</v>
      </c>
      <c r="I3" s="6"/>
      <c r="J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2079</v>
      </c>
      <c r="C5" s="6"/>
      <c r="D5" s="6"/>
      <c r="E5" s="6" t="s">
        <v>48</v>
      </c>
      <c r="F5" s="6"/>
      <c r="G5" s="6" t="s">
        <v>206</v>
      </c>
      <c r="H5" s="6"/>
    </row>
    <row r="6" customFormat="false" ht="12.75" hidden="false" customHeight="false" outlineLevel="0" collapsed="false">
      <c r="A6" s="6" t="s">
        <v>15</v>
      </c>
      <c r="B6" s="8" t="n">
        <v>42088</v>
      </c>
      <c r="C6" s="6"/>
      <c r="D6" s="6"/>
      <c r="E6" s="6" t="s">
        <v>50</v>
      </c>
      <c r="F6" s="6"/>
      <c r="G6" s="6" t="s">
        <v>278</v>
      </c>
      <c r="H6" s="6"/>
    </row>
    <row r="7" customFormat="false" ht="12.75" hidden="false" customHeight="false" outlineLevel="0" collapsed="false">
      <c r="A7" s="6" t="s">
        <v>18</v>
      </c>
      <c r="B7" s="8" t="n">
        <v>42101</v>
      </c>
      <c r="C7" s="6"/>
      <c r="D7" s="6"/>
      <c r="E7" s="6" t="s">
        <v>279</v>
      </c>
      <c r="F7" s="6"/>
      <c r="G7" s="6"/>
      <c r="H7" s="6"/>
    </row>
    <row r="8" customFormat="false" ht="12.75" hidden="false" customHeight="false" outlineLevel="0" collapsed="false">
      <c r="A8" s="18" t="s">
        <v>62</v>
      </c>
      <c r="B8" s="18" t="s">
        <v>52</v>
      </c>
      <c r="C8" s="18" t="s">
        <v>101</v>
      </c>
      <c r="D8" s="18" t="s">
        <v>102</v>
      </c>
      <c r="E8" s="18" t="s">
        <v>103</v>
      </c>
      <c r="F8" s="18" t="s">
        <v>104</v>
      </c>
      <c r="G8" s="18" t="s">
        <v>54</v>
      </c>
      <c r="H8" s="43" t="s">
        <v>105</v>
      </c>
      <c r="I8" s="44" t="s">
        <v>106</v>
      </c>
    </row>
    <row r="9" customFormat="false" ht="12.75" hidden="false" customHeight="false" outlineLevel="0" collapsed="false">
      <c r="A9" s="18" t="n">
        <v>0.1</v>
      </c>
      <c r="B9" s="19" t="n">
        <v>52828.3</v>
      </c>
      <c r="C9" s="45" t="n">
        <v>34327.5</v>
      </c>
      <c r="D9" s="45" t="n">
        <v>40553.9</v>
      </c>
      <c r="E9" s="45" t="n">
        <v>43941.4</v>
      </c>
      <c r="F9" s="45" t="n">
        <v>33380.1</v>
      </c>
      <c r="G9" s="46" t="n">
        <v>37484.3</v>
      </c>
      <c r="H9" s="22" t="n">
        <v>35061.6</v>
      </c>
      <c r="I9" s="47" t="n">
        <v>19197.5</v>
      </c>
    </row>
    <row r="10" customFormat="false" ht="12.75" hidden="false" customHeight="false" outlineLevel="0" collapsed="false">
      <c r="A10" s="20" t="n">
        <v>0.03</v>
      </c>
      <c r="B10" s="32" t="n">
        <v>16540.8</v>
      </c>
      <c r="C10" s="32" t="n">
        <v>10798.2</v>
      </c>
      <c r="D10" s="32" t="n">
        <v>12635.8</v>
      </c>
      <c r="E10" s="32" t="n">
        <v>14103.4</v>
      </c>
      <c r="F10" s="32" t="n">
        <v>10997.3</v>
      </c>
      <c r="G10" s="33" t="n">
        <v>11592.1</v>
      </c>
      <c r="H10" s="22" t="n">
        <v>11346.3</v>
      </c>
      <c r="I10" s="48" t="n">
        <v>5244.594</v>
      </c>
    </row>
    <row r="11" customFormat="false" ht="12.75" hidden="false" customHeight="false" outlineLevel="0" collapsed="false">
      <c r="A11" s="20" t="n">
        <v>0.02</v>
      </c>
      <c r="B11" s="32" t="n">
        <v>13735.5</v>
      </c>
      <c r="C11" s="32" t="n">
        <v>8597.819</v>
      </c>
      <c r="D11" s="32" t="n">
        <v>9777.449</v>
      </c>
      <c r="E11" s="32" t="n">
        <v>11005.5</v>
      </c>
      <c r="F11" s="32" t="n">
        <v>8419.891</v>
      </c>
      <c r="G11" s="33" t="n">
        <v>8875.031</v>
      </c>
      <c r="H11" s="22" t="n">
        <v>8843.714</v>
      </c>
      <c r="I11" s="48" t="n">
        <v>4202.485</v>
      </c>
    </row>
    <row r="12" customFormat="false" ht="12.75" hidden="false" customHeight="false" outlineLevel="0" collapsed="false">
      <c r="A12" s="20" t="n">
        <v>0.01</v>
      </c>
      <c r="B12" s="32" t="n">
        <v>7396.686</v>
      </c>
      <c r="C12" s="32" t="n">
        <v>4737.214</v>
      </c>
      <c r="D12" s="32" t="n">
        <v>5314.452</v>
      </c>
      <c r="E12" s="32" t="n">
        <v>6058.922</v>
      </c>
      <c r="F12" s="32" t="n">
        <v>4684.343</v>
      </c>
      <c r="G12" s="33" t="n">
        <v>4812.272</v>
      </c>
      <c r="H12" s="22" t="n">
        <v>4871.614</v>
      </c>
      <c r="I12" s="48" t="n">
        <v>2239.695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3"/>
      <c r="H13" s="22"/>
      <c r="I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50"/>
      <c r="I28" s="49"/>
    </row>
    <row r="29" customFormat="false" ht="12.75" hidden="false" customHeight="false" outlineLevel="0" collapsed="false">
      <c r="A29" s="36"/>
      <c r="B29" s="18" t="s">
        <v>52</v>
      </c>
      <c r="C29" s="18" t="s">
        <v>101</v>
      </c>
      <c r="D29" s="18" t="s">
        <v>102</v>
      </c>
      <c r="E29" s="18" t="s">
        <v>103</v>
      </c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51" t="s">
        <v>21</v>
      </c>
      <c r="B30" s="36" t="n">
        <v>501536</v>
      </c>
      <c r="C30" s="36" t="n">
        <v>327519</v>
      </c>
      <c r="D30" s="36" t="n">
        <v>390379</v>
      </c>
      <c r="E30" s="36" t="n">
        <v>418714</v>
      </c>
      <c r="F30" s="36" t="n">
        <v>316781</v>
      </c>
      <c r="G30" s="36" t="n">
        <v>362254</v>
      </c>
      <c r="H30" s="52" t="n">
        <v>333442</v>
      </c>
      <c r="I30" s="52" t="n">
        <v>189633</v>
      </c>
    </row>
    <row r="31" customFormat="false" ht="12.75" hidden="false" customHeight="false" outlineLevel="0" collapsed="false">
      <c r="A31" s="51" t="s">
        <v>22</v>
      </c>
      <c r="B31" s="36" t="n">
        <v>2563.9</v>
      </c>
      <c r="C31" s="36" t="n">
        <v>1514.4</v>
      </c>
      <c r="D31" s="36" t="n">
        <v>1455.3</v>
      </c>
      <c r="E31" s="36" t="n">
        <v>2028.7</v>
      </c>
      <c r="F31" s="36" t="n">
        <v>1699.2</v>
      </c>
      <c r="G31" s="36" t="n">
        <v>1200.8</v>
      </c>
      <c r="H31" s="36" t="n">
        <v>1693.1</v>
      </c>
      <c r="I31" s="52" t="n">
        <v>135.76</v>
      </c>
    </row>
    <row r="33" customFormat="false" ht="12.75" hidden="false" customHeight="false" outlineLevel="0" collapsed="false">
      <c r="A33" s="10" t="s">
        <v>280</v>
      </c>
      <c r="B33" s="11" t="n">
        <v>33391.8</v>
      </c>
      <c r="C33" s="11" t="n">
        <v>13395.7</v>
      </c>
      <c r="D33" s="11" t="n">
        <v>17321</v>
      </c>
      <c r="E33" s="11" t="n">
        <v>22738</v>
      </c>
      <c r="F33" s="11" t="n">
        <v>23162.5</v>
      </c>
      <c r="G33" s="11" t="n">
        <v>17280</v>
      </c>
      <c r="H33" s="11" t="n">
        <v>21047.2</v>
      </c>
      <c r="I33" s="53" t="n">
        <f aca="false">15333.9-6060</f>
        <v>9273.9</v>
      </c>
      <c r="J33" s="41"/>
      <c r="K33" s="41"/>
      <c r="L33" s="41"/>
    </row>
    <row r="34" customFormat="false" ht="12.75" hidden="false" customHeight="false" outlineLevel="0" collapsed="false">
      <c r="A34" s="15" t="s">
        <v>26</v>
      </c>
      <c r="B34" s="102" t="n">
        <f aca="false">(B33-B31)/B30</f>
        <v>0.0614669734575384</v>
      </c>
      <c r="C34" s="102" t="n">
        <f aca="false">(C33-C31)/C30</f>
        <v>0.0362766740250184</v>
      </c>
      <c r="D34" s="102" t="n">
        <f aca="false">(D33-D31)/D30</f>
        <v>0.0406417865715113</v>
      </c>
      <c r="E34" s="102" t="n">
        <f aca="false">(E33-E31)/E30</f>
        <v>0.0494592967992472</v>
      </c>
      <c r="F34" s="102" t="n">
        <f aca="false">(F33-F31)/F30</f>
        <v>0.067754379208349</v>
      </c>
      <c r="G34" s="102" t="n">
        <f aca="false">(G33-G31)/G30</f>
        <v>0.0443865354143778</v>
      </c>
      <c r="H34" s="102" t="n">
        <f aca="false">(H33-H31)/H30</f>
        <v>0.058043377858818</v>
      </c>
      <c r="I34" s="102" t="n">
        <f aca="false">(I33-I31)/I30</f>
        <v>0.048188553680003</v>
      </c>
      <c r="J34" s="64"/>
      <c r="K34" s="64"/>
      <c r="L34" s="64"/>
    </row>
    <row r="35" customFormat="false" ht="12.75" hidden="false" customHeight="false" outlineLevel="0" collapsed="false">
      <c r="A35" s="15" t="s">
        <v>32</v>
      </c>
      <c r="B35" s="42" t="n">
        <f aca="false">(B34)*100/0.05</f>
        <v>122.933946915077</v>
      </c>
      <c r="C35" s="42" t="n">
        <f aca="false">(C34)*100/0.05</f>
        <v>72.5533480500368</v>
      </c>
      <c r="D35" s="42" t="n">
        <f aca="false">(D34)*100/0.05</f>
        <v>81.2835731430225</v>
      </c>
      <c r="E35" s="42" t="n">
        <f aca="false">(E34)*100/0.05</f>
        <v>98.9185935984944</v>
      </c>
      <c r="F35" s="42" t="n">
        <f aca="false">(F34)*100/0.05</f>
        <v>135.508758416698</v>
      </c>
      <c r="G35" s="42" t="n">
        <f aca="false">(G34)*100/0.05</f>
        <v>88.7730708287555</v>
      </c>
      <c r="H35" s="42" t="n">
        <f aca="false">(H34)*100/0.05</f>
        <v>116.086755717636</v>
      </c>
      <c r="I35" s="42" t="n">
        <f aca="false">(I34)*100/0.05</f>
        <v>96.3771073600059</v>
      </c>
      <c r="J35" s="16"/>
      <c r="K35" s="16"/>
      <c r="L35" s="16"/>
    </row>
    <row r="39" customFormat="false" ht="12.75" hidden="false" customHeight="false" outlineLevel="0" collapsed="false">
      <c r="B39" s="0" t="s">
        <v>33</v>
      </c>
      <c r="D39" s="4"/>
      <c r="E39" s="4"/>
      <c r="F39" s="0" t="s">
        <v>34</v>
      </c>
      <c r="H39" s="4" t="s">
        <v>35</v>
      </c>
      <c r="I39" s="4"/>
      <c r="J39" s="4"/>
    </row>
    <row r="40" customFormat="false" ht="12.75" hidden="false" customHeight="false" outlineLevel="0" collapsed="false">
      <c r="H40" s="0" t="s">
        <v>36</v>
      </c>
    </row>
  </sheetData>
  <printOptions headings="false" gridLines="false" gridLinesSet="true" horizontalCentered="false" verticalCentered="false"/>
  <pageMargins left="0.479861111111111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100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37</v>
      </c>
      <c r="B2" s="6" t="s">
        <v>275</v>
      </c>
      <c r="C2" s="6"/>
      <c r="D2" s="6"/>
      <c r="E2" s="6" t="s">
        <v>276</v>
      </c>
      <c r="F2" s="6"/>
      <c r="G2" s="6"/>
      <c r="H2" s="6"/>
    </row>
    <row r="3" customFormat="false" ht="12.75" hidden="false" customHeight="false" outlineLevel="0" collapsed="false">
      <c r="A3" s="6" t="s">
        <v>184</v>
      </c>
      <c r="B3" s="6" t="s">
        <v>277</v>
      </c>
      <c r="C3" s="6"/>
      <c r="D3" s="6"/>
      <c r="E3" s="6" t="s">
        <v>42</v>
      </c>
      <c r="F3" s="6"/>
      <c r="G3" s="6" t="s">
        <v>43</v>
      </c>
      <c r="H3" s="6"/>
      <c r="I3" s="6" t="s">
        <v>40</v>
      </c>
      <c r="J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2079</v>
      </c>
      <c r="C5" s="6"/>
      <c r="D5" s="6"/>
      <c r="E5" s="6" t="s">
        <v>48</v>
      </c>
      <c r="F5" s="6"/>
      <c r="G5" s="6" t="s">
        <v>206</v>
      </c>
      <c r="H5" s="6"/>
    </row>
    <row r="6" customFormat="false" ht="12.75" hidden="false" customHeight="false" outlineLevel="0" collapsed="false">
      <c r="A6" s="6" t="s">
        <v>15</v>
      </c>
      <c r="B6" s="8" t="n">
        <v>42088</v>
      </c>
      <c r="C6" s="6"/>
      <c r="D6" s="6"/>
      <c r="E6" s="6" t="s">
        <v>50</v>
      </c>
      <c r="F6" s="6"/>
      <c r="G6" s="6" t="s">
        <v>278</v>
      </c>
      <c r="H6" s="6"/>
    </row>
    <row r="7" customFormat="false" ht="12.75" hidden="false" customHeight="false" outlineLevel="0" collapsed="false">
      <c r="A7" s="6" t="s">
        <v>18</v>
      </c>
      <c r="B7" s="8" t="n">
        <v>42100</v>
      </c>
      <c r="C7" s="6"/>
      <c r="D7" s="6"/>
      <c r="E7" s="6" t="s">
        <v>279</v>
      </c>
      <c r="F7" s="6"/>
      <c r="G7" s="6"/>
      <c r="H7" s="6"/>
    </row>
    <row r="8" customFormat="false" ht="12.75" hidden="false" customHeight="false" outlineLevel="0" collapsed="false">
      <c r="A8" s="18" t="s">
        <v>62</v>
      </c>
      <c r="B8" s="18" t="s">
        <v>107</v>
      </c>
      <c r="C8" s="18" t="s">
        <v>108</v>
      </c>
      <c r="D8" s="18" t="s">
        <v>109</v>
      </c>
      <c r="E8" s="18" t="s">
        <v>110</v>
      </c>
      <c r="F8" s="29" t="s">
        <v>111</v>
      </c>
      <c r="G8" s="18" t="s">
        <v>112</v>
      </c>
      <c r="H8" s="18" t="s">
        <v>113</v>
      </c>
      <c r="I8" s="54" t="s">
        <v>114</v>
      </c>
      <c r="J8" s="44" t="s">
        <v>63</v>
      </c>
      <c r="K8" s="44" t="s">
        <v>115</v>
      </c>
      <c r="L8" s="44" t="s">
        <v>116</v>
      </c>
    </row>
    <row r="9" customFormat="false" ht="12.75" hidden="false" customHeight="false" outlineLevel="0" collapsed="false">
      <c r="A9" s="18" t="n">
        <v>0.1</v>
      </c>
      <c r="B9" s="55"/>
      <c r="C9" s="55"/>
      <c r="D9" s="55" t="n">
        <v>406.202</v>
      </c>
      <c r="E9" s="55" t="n">
        <v>365.372</v>
      </c>
      <c r="F9" s="56" t="n">
        <v>367.538</v>
      </c>
      <c r="G9" s="55" t="n">
        <v>366.871</v>
      </c>
      <c r="H9" s="55" t="n">
        <v>254.313</v>
      </c>
      <c r="I9" s="57" t="n">
        <v>323.141</v>
      </c>
      <c r="J9" s="58" t="n">
        <v>255.939</v>
      </c>
      <c r="K9" s="58" t="n">
        <v>147.545</v>
      </c>
      <c r="L9" s="58" t="n">
        <v>203.709</v>
      </c>
    </row>
    <row r="10" customFormat="false" ht="12.75" hidden="false" customHeight="false" outlineLevel="0" collapsed="false">
      <c r="A10" s="20" t="n">
        <v>0.05</v>
      </c>
      <c r="B10" s="59"/>
      <c r="C10" s="59"/>
      <c r="D10" s="59" t="n">
        <v>197.966</v>
      </c>
      <c r="E10" s="59" t="n">
        <v>177.987</v>
      </c>
      <c r="F10" s="60" t="n">
        <v>169.577</v>
      </c>
      <c r="G10" s="59" t="n">
        <v>175.036</v>
      </c>
      <c r="H10" s="59" t="n">
        <v>127.162</v>
      </c>
      <c r="I10" s="61" t="n">
        <v>164.67</v>
      </c>
      <c r="J10" s="59" t="n">
        <v>125.62</v>
      </c>
      <c r="K10" s="59" t="n">
        <v>68.256</v>
      </c>
      <c r="L10" s="59" t="n">
        <v>91.277</v>
      </c>
    </row>
    <row r="11" customFormat="false" ht="12.75" hidden="false" customHeight="false" outlineLevel="0" collapsed="false">
      <c r="A11" s="20" t="n">
        <v>0.02</v>
      </c>
      <c r="B11" s="59"/>
      <c r="C11" s="59"/>
      <c r="D11" s="59" t="n">
        <v>81.816</v>
      </c>
      <c r="E11" s="59" t="n">
        <v>71.137</v>
      </c>
      <c r="F11" s="60" t="n">
        <v>70.591</v>
      </c>
      <c r="G11" s="59" t="n">
        <v>72.201</v>
      </c>
      <c r="H11" s="59" t="n">
        <v>53.807</v>
      </c>
      <c r="I11" s="61" t="n">
        <v>66.301</v>
      </c>
      <c r="J11" s="59" t="n">
        <v>51.241</v>
      </c>
      <c r="K11" s="59" t="n">
        <v>27.459</v>
      </c>
      <c r="L11" s="59" t="n">
        <v>36.283</v>
      </c>
    </row>
    <row r="12" customFormat="false" ht="12.75" hidden="false" customHeight="false" outlineLevel="0" collapsed="false">
      <c r="A12" s="20" t="n">
        <v>0.01</v>
      </c>
      <c r="B12" s="59"/>
      <c r="C12" s="59"/>
      <c r="D12" s="59" t="n">
        <v>42.202</v>
      </c>
      <c r="E12" s="59" t="n">
        <v>39.878</v>
      </c>
      <c r="F12" s="60" t="n">
        <v>37.598</v>
      </c>
      <c r="G12" s="59" t="n">
        <v>32.002</v>
      </c>
      <c r="H12" s="59" t="n">
        <v>24.603</v>
      </c>
      <c r="I12" s="61" t="n">
        <v>32.571</v>
      </c>
      <c r="J12" s="59" t="n">
        <v>23.928</v>
      </c>
      <c r="K12" s="59" t="n">
        <v>13.62</v>
      </c>
      <c r="L12" s="59" t="n">
        <v>16.744</v>
      </c>
    </row>
    <row r="13" customFormat="false" ht="12.75" hidden="false" customHeight="false" outlineLevel="0" collapsed="false">
      <c r="A13" s="6"/>
      <c r="B13" s="6"/>
      <c r="C13" s="34"/>
      <c r="D13" s="34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36"/>
      <c r="B28" s="18" t="s">
        <v>107</v>
      </c>
      <c r="C28" s="18" t="s">
        <v>108</v>
      </c>
      <c r="D28" s="18" t="s">
        <v>109</v>
      </c>
      <c r="E28" s="18" t="s">
        <v>110</v>
      </c>
      <c r="F28" s="18" t="s">
        <v>111</v>
      </c>
      <c r="G28" s="18" t="s">
        <v>112</v>
      </c>
      <c r="H28" s="18" t="s">
        <v>113</v>
      </c>
      <c r="I28" s="44" t="s">
        <v>114</v>
      </c>
      <c r="J28" s="44" t="s">
        <v>63</v>
      </c>
      <c r="K28" s="44" t="s">
        <v>115</v>
      </c>
      <c r="L28" s="44" t="s">
        <v>116</v>
      </c>
    </row>
    <row r="29" customFormat="false" ht="12.75" hidden="false" customHeight="false" outlineLevel="0" collapsed="false">
      <c r="A29" s="51" t="s">
        <v>21</v>
      </c>
      <c r="B29" s="36"/>
      <c r="C29" s="36"/>
      <c r="D29" s="36" t="n">
        <v>4042.5</v>
      </c>
      <c r="E29" s="36" t="n">
        <v>3634.9</v>
      </c>
      <c r="F29" s="36" t="n">
        <v>3669.7</v>
      </c>
      <c r="G29" s="36" t="n">
        <v>3699.6</v>
      </c>
      <c r="H29" s="36" t="n">
        <v>2534</v>
      </c>
      <c r="I29" s="36" t="n">
        <v>3224.2</v>
      </c>
      <c r="J29" s="36" t="n">
        <v>2568.6</v>
      </c>
      <c r="K29" s="36" t="n">
        <v>1488.4</v>
      </c>
      <c r="L29" s="36" t="n">
        <v>2075</v>
      </c>
    </row>
    <row r="30" customFormat="false" ht="12.75" hidden="false" customHeight="false" outlineLevel="0" collapsed="false">
      <c r="A30" s="51" t="s">
        <v>22</v>
      </c>
      <c r="B30" s="36"/>
      <c r="C30" s="36"/>
      <c r="D30" s="36" t="n">
        <v>0.132</v>
      </c>
      <c r="E30" s="36" t="n">
        <v>0.0209</v>
      </c>
      <c r="F30" s="36" t="n">
        <v>-3.8127</v>
      </c>
      <c r="G30" s="36" t="n">
        <v>-4.954</v>
      </c>
      <c r="H30" s="36" t="n">
        <v>0.9399</v>
      </c>
      <c r="I30" s="36" t="n">
        <v>1.5816</v>
      </c>
      <c r="J30" s="36" t="n">
        <v>-1.4059</v>
      </c>
      <c r="K30" s="36" t="n">
        <v>-2.7573</v>
      </c>
      <c r="L30" s="36" t="n">
        <v>-6.3696</v>
      </c>
    </row>
    <row r="31" customFormat="false" ht="12.75" hidden="false" customHeight="false" outlineLevel="0" collapsed="false">
      <c r="A31" s="51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</row>
    <row r="32" customFormat="false" ht="12.75" hidden="false" customHeight="false" outlineLevel="0" collapsed="false">
      <c r="A32" s="10" t="s">
        <v>280</v>
      </c>
      <c r="B32" s="11"/>
      <c r="C32" s="11"/>
      <c r="D32" s="11" t="n">
        <v>170.992</v>
      </c>
      <c r="E32" s="11" t="n">
        <v>167.689</v>
      </c>
      <c r="F32" s="11" t="n">
        <v>164.163</v>
      </c>
      <c r="G32" s="11" t="n">
        <v>170.372</v>
      </c>
      <c r="H32" s="11" t="n">
        <v>130.969</v>
      </c>
      <c r="I32" s="11" t="n">
        <v>102.543</v>
      </c>
      <c r="J32" s="11" t="n">
        <v>125.022</v>
      </c>
      <c r="K32" s="11" t="n">
        <v>102.939</v>
      </c>
      <c r="L32" s="11" t="n">
        <v>107.26</v>
      </c>
    </row>
    <row r="33" customFormat="false" ht="12.75" hidden="false" customHeight="false" outlineLevel="0" collapsed="false">
      <c r="A33" s="15" t="s">
        <v>26</v>
      </c>
      <c r="B33" s="102"/>
      <c r="C33" s="102"/>
      <c r="D33" s="102" t="n">
        <f aca="false">(D32-D30)/D29</f>
        <v>0.0422659245516388</v>
      </c>
      <c r="E33" s="102" t="n">
        <f aca="false">(E32-E30)/E29</f>
        <v>0.0461272937357286</v>
      </c>
      <c r="F33" s="102" t="n">
        <f aca="false">(F32-F30)/F29</f>
        <v>0.0457736872223888</v>
      </c>
      <c r="G33" s="102" t="n">
        <f aca="false">(G32-G30)/G29</f>
        <v>0.047390528705806</v>
      </c>
      <c r="H33" s="102" t="n">
        <f aca="false">(H32-H30)/H29</f>
        <v>0.051313772691397</v>
      </c>
      <c r="I33" s="102" t="n">
        <f aca="false">(I32-I30)/I29</f>
        <v>0.0313136281868371</v>
      </c>
      <c r="J33" s="102" t="n">
        <f aca="false">(J32-J30)/J29</f>
        <v>0.0492205481585299</v>
      </c>
      <c r="K33" s="102" t="n">
        <f aca="false">(K32-K30)/K29</f>
        <v>0.0710133700618113</v>
      </c>
      <c r="L33" s="102" t="n">
        <f aca="false">(L32-L30)/L29</f>
        <v>0.0547612530120482</v>
      </c>
    </row>
    <row r="34" customFormat="false" ht="12.75" hidden="false" customHeight="false" outlineLevel="0" collapsed="false">
      <c r="A34" s="15" t="s">
        <v>32</v>
      </c>
      <c r="B34" s="42"/>
      <c r="C34" s="42"/>
      <c r="D34" s="42" t="n">
        <f aca="false">(D33)*100/0.05</f>
        <v>84.5318491032777</v>
      </c>
      <c r="E34" s="42" t="n">
        <f aca="false">(E33)*100/0.05</f>
        <v>92.2545874714572</v>
      </c>
      <c r="F34" s="42" t="n">
        <f aca="false">(F33)*100/0.05</f>
        <v>91.5473744447775</v>
      </c>
      <c r="G34" s="42" t="n">
        <f aca="false">(G33)*100/0.05</f>
        <v>94.7810574116121</v>
      </c>
      <c r="H34" s="42" t="n">
        <f aca="false">(H33)*100/0.05</f>
        <v>102.627545382794</v>
      </c>
      <c r="I34" s="42" t="n">
        <f aca="false">(I33)*100/0.05</f>
        <v>62.6272563736741</v>
      </c>
      <c r="J34" s="42" t="n">
        <f aca="false">(J33)*100/0.05</f>
        <v>98.4410963170599</v>
      </c>
      <c r="K34" s="42" t="n">
        <f aca="false">(K33)*100/0.05</f>
        <v>142.026740123623</v>
      </c>
      <c r="L34" s="42" t="n">
        <f aca="false">(L33)*100/0.05</f>
        <v>109.522506024096</v>
      </c>
    </row>
    <row r="38" customFormat="false" ht="12.75" hidden="false" customHeight="false" outlineLevel="0" collapsed="false">
      <c r="B38" s="0" t="s">
        <v>33</v>
      </c>
      <c r="D38" s="4"/>
      <c r="E38" s="4"/>
      <c r="G38" s="0" t="s">
        <v>34</v>
      </c>
      <c r="I38" s="4" t="s">
        <v>35</v>
      </c>
      <c r="J38" s="4"/>
    </row>
    <row r="39" customFormat="false" ht="12.75" hidden="false" customHeight="false" outlineLevel="0" collapsed="false">
      <c r="I39" s="0" t="s">
        <v>36</v>
      </c>
    </row>
  </sheetData>
  <printOptions headings="false" gridLines="false" gridLinesSet="true" horizontalCentered="false" verticalCentered="false"/>
  <pageMargins left="1.32013888888889" right="0.170138888888889" top="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6" t="s">
        <v>87</v>
      </c>
      <c r="B1" s="6"/>
    </row>
    <row r="2" customFormat="false" ht="12.75" hidden="false" customHeight="false" outlineLevel="0" collapsed="false">
      <c r="A2" s="6" t="s">
        <v>37</v>
      </c>
      <c r="B2" s="6" t="s">
        <v>88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90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98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299</v>
      </c>
      <c r="C6" s="6"/>
      <c r="D6" s="6"/>
      <c r="E6" s="6" t="s">
        <v>92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29" t="s">
        <v>97</v>
      </c>
      <c r="G7" s="18" t="s">
        <v>98</v>
      </c>
    </row>
    <row r="8" customFormat="false" ht="12.75" hidden="false" customHeight="false" outlineLevel="0" collapsed="false">
      <c r="A8" s="18" t="n">
        <v>0.1</v>
      </c>
      <c r="B8" s="19" t="n">
        <v>22178</v>
      </c>
      <c r="C8" s="30" t="n">
        <f aca="false">1045.583+2556.231</f>
        <v>3601.814</v>
      </c>
      <c r="D8" s="30" t="n">
        <f aca="false">4679.406+8679.354+7735.967</f>
        <v>21094.727</v>
      </c>
      <c r="E8" s="30" t="n">
        <f aca="false">5154.643+4883.033+9069.632</f>
        <v>19107.308</v>
      </c>
      <c r="F8" s="31"/>
      <c r="G8" s="30" t="n">
        <v>17227.3</v>
      </c>
    </row>
    <row r="9" customFormat="false" ht="12.75" hidden="false" customHeight="false" outlineLevel="0" collapsed="false">
      <c r="A9" s="20" t="n">
        <v>0.05</v>
      </c>
      <c r="B9" s="32" t="n">
        <v>9901.183</v>
      </c>
      <c r="C9" s="32" t="n">
        <f aca="false">503.293+1005.129</f>
        <v>1508.422</v>
      </c>
      <c r="D9" s="32" t="n">
        <f aca="false">1703.056+3716.091+3454.663</f>
        <v>8873.81</v>
      </c>
      <c r="E9" s="32" t="n">
        <f aca="false">2262.437+2012.789+4034.444</f>
        <v>8309.67</v>
      </c>
      <c r="F9" s="33" t="n">
        <f aca="false">5612.691+1465.858</f>
        <v>7078.549</v>
      </c>
      <c r="G9" s="32"/>
    </row>
    <row r="10" customFormat="false" ht="12.75" hidden="false" customHeight="false" outlineLevel="0" collapsed="false">
      <c r="A10" s="20" t="n">
        <v>0.02</v>
      </c>
      <c r="B10" s="32" t="n">
        <v>3273.944</v>
      </c>
      <c r="C10" s="32" t="n">
        <f aca="false">186.477+351.551</f>
        <v>538.028</v>
      </c>
      <c r="D10" s="32" t="n">
        <f aca="false">144.644+1588.194+1179.347</f>
        <v>2912.185</v>
      </c>
      <c r="E10" s="32" t="n">
        <f aca="false">775.007+616.372+1404.288</f>
        <v>2795.667</v>
      </c>
      <c r="F10" s="33" t="n">
        <f aca="false">1660.296+441.517</f>
        <v>2101.813</v>
      </c>
      <c r="G10" s="32" t="n">
        <v>1514.855</v>
      </c>
    </row>
    <row r="11" customFormat="false" ht="12.75" hidden="false" customHeight="false" outlineLevel="0" collapsed="false">
      <c r="A11" s="20" t="n">
        <v>0.01</v>
      </c>
      <c r="B11" s="32" t="n">
        <v>1388.784</v>
      </c>
      <c r="C11" s="32" t="n">
        <f aca="false">69.52+141.666</f>
        <v>211.186</v>
      </c>
      <c r="D11" s="32" t="n">
        <f aca="false">200.286+556.755+575.274</f>
        <v>1332.315</v>
      </c>
      <c r="E11" s="32" t="n">
        <f aca="false">357.201+230.502+702.457</f>
        <v>1290.16</v>
      </c>
      <c r="F11" s="33" t="n">
        <f aca="false">673.783+155.613</f>
        <v>829.396</v>
      </c>
      <c r="G11" s="32" t="n">
        <v>414.852</v>
      </c>
    </row>
    <row r="12" customFormat="false" ht="12.75" hidden="false" customHeight="false" outlineLevel="0" collapsed="false">
      <c r="A12" s="20" t="n">
        <v>0.005</v>
      </c>
      <c r="B12" s="32" t="n">
        <v>682.352</v>
      </c>
      <c r="C12" s="32" t="n">
        <f aca="false">30.914+34.526</f>
        <v>65.44</v>
      </c>
      <c r="D12" s="32" t="n">
        <f aca="false">98.334+267.146+364.386</f>
        <v>729.866</v>
      </c>
      <c r="E12" s="32" t="n">
        <f aca="false">200.309+135.648+321.775</f>
        <v>657.732</v>
      </c>
      <c r="F12" s="33" t="n">
        <f aca="false">299.155+90.434</f>
        <v>389.589</v>
      </c>
      <c r="G12" s="32" t="n">
        <v>291.539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3"/>
      <c r="G13" s="32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G14" s="22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2"/>
    </row>
    <row r="29" customFormat="false" ht="12.75" hidden="false" customHeight="false" outlineLevel="0" collapsed="false">
      <c r="A29" s="6"/>
      <c r="B29" s="18" t="s">
        <v>93</v>
      </c>
      <c r="C29" s="18" t="s">
        <v>94</v>
      </c>
      <c r="D29" s="18" t="s">
        <v>95</v>
      </c>
      <c r="E29" s="18" t="s">
        <v>96</v>
      </c>
      <c r="F29" s="29" t="s">
        <v>97</v>
      </c>
      <c r="G29" s="18" t="s">
        <v>98</v>
      </c>
    </row>
    <row r="30" customFormat="false" ht="12.75" hidden="false" customHeight="false" outlineLevel="0" collapsed="false">
      <c r="A30" s="35" t="s">
        <v>21</v>
      </c>
      <c r="B30" s="36" t="n">
        <v>228307</v>
      </c>
      <c r="C30" s="36" t="n">
        <v>37149</v>
      </c>
      <c r="D30" s="36" t="n">
        <v>216099</v>
      </c>
      <c r="E30" s="36" t="n">
        <v>195530</v>
      </c>
      <c r="F30" s="37" t="n">
        <v>151975</v>
      </c>
      <c r="G30" s="36" t="n">
        <v>184669</v>
      </c>
    </row>
    <row r="31" customFormat="false" ht="12.75" hidden="false" customHeight="false" outlineLevel="0" collapsed="false">
      <c r="A31" s="35" t="s">
        <v>22</v>
      </c>
      <c r="B31" s="38" t="n">
        <v>-962.52</v>
      </c>
      <c r="C31" s="38" t="n">
        <v>-189.54</v>
      </c>
      <c r="D31" s="38" t="n">
        <v>-1007.1</v>
      </c>
      <c r="E31" s="38" t="n">
        <v>-802.52</v>
      </c>
      <c r="F31" s="39" t="n">
        <v>-629.63</v>
      </c>
      <c r="G31" s="38" t="n">
        <v>-1370.5</v>
      </c>
    </row>
    <row r="33" customFormat="false" ht="12.75" hidden="false" customHeight="false" outlineLevel="0" collapsed="false">
      <c r="A33" s="10" t="s">
        <v>99</v>
      </c>
      <c r="B33" s="11" t="n">
        <v>2772.232</v>
      </c>
      <c r="C33" s="11" t="n">
        <f aca="false">110.399+248.834</f>
        <v>359.233</v>
      </c>
      <c r="D33" s="11" t="n">
        <f aca="false">656.638+1012.771+1036.669</f>
        <v>2706.078</v>
      </c>
      <c r="E33" s="11" t="n">
        <f aca="false">661.269+540.829+630.379</f>
        <v>1832.477</v>
      </c>
      <c r="F33" s="11" t="n">
        <f aca="false">2114.257+342.011</f>
        <v>2456.268</v>
      </c>
      <c r="G33" s="11" t="n">
        <v>1991.971</v>
      </c>
    </row>
    <row r="34" customFormat="false" ht="12.75" hidden="false" customHeight="false" outlineLevel="0" collapsed="false">
      <c r="A34" s="40"/>
      <c r="B34" s="41"/>
      <c r="C34" s="41"/>
      <c r="D34" s="41"/>
      <c r="E34" s="41"/>
      <c r="F34" s="41"/>
      <c r="G34" s="41"/>
    </row>
    <row r="35" customFormat="false" ht="12.75" hidden="false" customHeight="false" outlineLevel="0" collapsed="false">
      <c r="A35" s="40" t="s">
        <v>100</v>
      </c>
      <c r="B35" s="41" t="n">
        <f aca="false">(B33-B31)/B30</f>
        <v>0.0163584646988485</v>
      </c>
      <c r="C35" s="41" t="n">
        <f aca="false">(C33-C31)/C30</f>
        <v>0.0147722145952785</v>
      </c>
      <c r="D35" s="41" t="n">
        <f aca="false">(D33-D31)/D30</f>
        <v>0.0171827634556384</v>
      </c>
      <c r="E35" s="41" t="n">
        <f aca="false">(E33-E31)/E30</f>
        <v>0.0134761775686595</v>
      </c>
      <c r="F35" s="41" t="n">
        <f aca="false">(F33-F31)/F30</f>
        <v>0.020305300213851</v>
      </c>
      <c r="G35" s="41" t="n">
        <f aca="false">(G33-G31)/G30</f>
        <v>0.0182080966485983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 t="s">
        <v>32</v>
      </c>
      <c r="B37" s="42" t="n">
        <f aca="false">(B35*100)/0.01</f>
        <v>163.584646988485</v>
      </c>
      <c r="C37" s="42" t="n">
        <f aca="false">(C35*100)/0.01</f>
        <v>147.722145952785</v>
      </c>
      <c r="D37" s="42" t="n">
        <f aca="false">(D35*100)/0.01</f>
        <v>171.827634556384</v>
      </c>
      <c r="E37" s="42" t="n">
        <f aca="false">(E35*100)/0.01</f>
        <v>134.761775686595</v>
      </c>
      <c r="F37" s="42" t="n">
        <f aca="false">(F35*100)/0.01</f>
        <v>203.05300213851</v>
      </c>
      <c r="G37" s="42" t="n">
        <f aca="false">(G35*100)/0.01</f>
        <v>182.080966485983</v>
      </c>
    </row>
  </sheetData>
  <printOptions headings="false" gridLines="false" gridLinesSet="true" horizontalCentered="false" verticalCentered="false"/>
  <pageMargins left="0.75" right="0.1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42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3.4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6" t="s">
        <v>37</v>
      </c>
      <c r="B1" s="6" t="s">
        <v>281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184</v>
      </c>
      <c r="B2" s="6" t="s">
        <v>282</v>
      </c>
      <c r="C2" s="6"/>
      <c r="D2" s="6"/>
      <c r="E2" s="6" t="s">
        <v>42</v>
      </c>
      <c r="F2" s="6"/>
      <c r="G2" s="6" t="s">
        <v>283</v>
      </c>
      <c r="H2" s="6"/>
      <c r="I2" s="6"/>
    </row>
    <row r="3" customFormat="false" ht="12.75" hidden="false" customHeight="false" outlineLevel="0" collapsed="false">
      <c r="A3" s="6" t="s">
        <v>44</v>
      </c>
      <c r="B3" s="6" t="s">
        <v>91</v>
      </c>
      <c r="C3" s="6"/>
      <c r="D3" s="6"/>
      <c r="E3" s="6" t="s">
        <v>46</v>
      </c>
      <c r="F3" s="6"/>
      <c r="G3" s="6" t="s">
        <v>47</v>
      </c>
      <c r="H3" s="6"/>
    </row>
    <row r="4" customFormat="false" ht="12.75" hidden="false" customHeight="false" outlineLevel="0" collapsed="false">
      <c r="A4" s="6" t="s">
        <v>185</v>
      </c>
      <c r="B4" s="8" t="n">
        <v>42083</v>
      </c>
      <c r="C4" s="6"/>
      <c r="D4" s="6"/>
      <c r="E4" s="6" t="s">
        <v>48</v>
      </c>
      <c r="F4" s="6"/>
      <c r="G4" s="6" t="s">
        <v>206</v>
      </c>
      <c r="H4" s="0" t="s">
        <v>41</v>
      </c>
    </row>
    <row r="5" customFormat="false" ht="12.75" hidden="false" customHeight="false" outlineLevel="0" collapsed="false">
      <c r="A5" s="6" t="s">
        <v>15</v>
      </c>
      <c r="B5" s="8" t="n">
        <v>42101</v>
      </c>
      <c r="C5" s="6"/>
      <c r="D5" s="6"/>
      <c r="E5" s="6" t="s">
        <v>50</v>
      </c>
      <c r="F5" s="6"/>
      <c r="G5" s="6" t="s">
        <v>206</v>
      </c>
    </row>
    <row r="6" customFormat="false" ht="12.75" hidden="false" customHeight="false" outlineLevel="0" collapsed="false">
      <c r="A6" s="6" t="s">
        <v>18</v>
      </c>
      <c r="B6" s="8" t="n">
        <v>42102</v>
      </c>
      <c r="C6" s="6"/>
      <c r="D6" s="6"/>
      <c r="E6" s="6" t="s">
        <v>284</v>
      </c>
      <c r="F6" s="6"/>
      <c r="G6" s="6"/>
      <c r="H6" s="6" t="s">
        <v>40</v>
      </c>
      <c r="I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18" t="s">
        <v>97</v>
      </c>
      <c r="G7" s="18" t="s">
        <v>257</v>
      </c>
      <c r="H7" s="18" t="s">
        <v>98</v>
      </c>
    </row>
    <row r="8" customFormat="false" ht="12.75" hidden="false" customHeight="false" outlineLevel="0" collapsed="false">
      <c r="A8" s="18" t="n">
        <v>0.1</v>
      </c>
      <c r="B8" s="19" t="n">
        <v>41148.4</v>
      </c>
      <c r="C8" s="45" t="n">
        <v>5830.275</v>
      </c>
      <c r="D8" s="45" t="n">
        <v>28099.2</v>
      </c>
      <c r="E8" s="45" t="n">
        <v>25442.4</v>
      </c>
      <c r="F8" s="45" t="n">
        <f aca="false">21448.2+5799.73</f>
        <v>27247.93</v>
      </c>
      <c r="G8" s="45" t="n">
        <v>5713.839</v>
      </c>
      <c r="H8" s="22" t="n">
        <v>4831.319</v>
      </c>
    </row>
    <row r="9" customFormat="false" ht="12.75" hidden="false" customHeight="false" outlineLevel="0" collapsed="false">
      <c r="A9" s="20" t="n">
        <v>0.05</v>
      </c>
      <c r="B9" s="32" t="n">
        <v>20068.3</v>
      </c>
      <c r="C9" s="32" t="n">
        <v>3023.096</v>
      </c>
      <c r="D9" s="32" t="n">
        <v>13823.3</v>
      </c>
      <c r="E9" s="32" t="n">
        <v>12909.7</v>
      </c>
      <c r="F9" s="32" t="n">
        <f aca="false">10717.6+2839.457</f>
        <v>13557.057</v>
      </c>
      <c r="G9" s="32" t="n">
        <v>3145.598</v>
      </c>
      <c r="H9" s="22" t="n">
        <v>2263.828</v>
      </c>
    </row>
    <row r="10" customFormat="false" ht="12.75" hidden="false" customHeight="false" outlineLevel="0" collapsed="false">
      <c r="A10" s="20" t="n">
        <v>0.02</v>
      </c>
      <c r="B10" s="32" t="n">
        <v>7749.223</v>
      </c>
      <c r="C10" s="32" t="n">
        <v>1188.714</v>
      </c>
      <c r="D10" s="32" t="n">
        <v>4417.591</v>
      </c>
      <c r="E10" s="32" t="n">
        <v>5000.916</v>
      </c>
      <c r="F10" s="32" t="n">
        <f aca="false">4214.455+1127.207</f>
        <v>5341.662</v>
      </c>
      <c r="G10" s="32" t="n">
        <v>1159.245</v>
      </c>
      <c r="H10" s="22" t="n">
        <v>796.121</v>
      </c>
    </row>
    <row r="11" customFormat="false" ht="12.75" hidden="false" customHeight="false" outlineLevel="0" collapsed="false">
      <c r="A11" s="20" t="n">
        <v>0.01</v>
      </c>
      <c r="B11" s="32" t="n">
        <v>3791.935</v>
      </c>
      <c r="C11" s="32" t="n">
        <v>581.839</v>
      </c>
      <c r="D11" s="32" t="n">
        <v>1962.242</v>
      </c>
      <c r="E11" s="32" t="n">
        <v>2463.187</v>
      </c>
      <c r="F11" s="32" t="n">
        <f aca="false">2103.391+560.61</f>
        <v>2664.001</v>
      </c>
      <c r="G11" s="32" t="n">
        <v>563.124</v>
      </c>
      <c r="H11" s="22" t="n">
        <v>370.045</v>
      </c>
    </row>
    <row r="12" customFormat="false" ht="12.75" hidden="false" customHeight="false" outlineLevel="0" collapsed="false">
      <c r="A12" s="20" t="n">
        <v>0.005</v>
      </c>
      <c r="B12" s="32" t="n">
        <v>1760.555</v>
      </c>
      <c r="C12" s="32" t="n">
        <v>272.578</v>
      </c>
      <c r="D12" s="32" t="n">
        <v>1301.196</v>
      </c>
      <c r="E12" s="32" t="n">
        <v>1103.011</v>
      </c>
      <c r="F12" s="32" t="n">
        <f aca="false">974.439+262.203</f>
        <v>1236.642</v>
      </c>
      <c r="G12" s="32" t="n">
        <v>283.352</v>
      </c>
      <c r="H12" s="22" t="n">
        <v>165.498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2"/>
      <c r="H13" s="22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18" t="s">
        <v>93</v>
      </c>
      <c r="C29" s="18" t="s">
        <v>94</v>
      </c>
      <c r="D29" s="18" t="s">
        <v>95</v>
      </c>
      <c r="E29" s="18" t="s">
        <v>96</v>
      </c>
      <c r="F29" s="18" t="s">
        <v>97</v>
      </c>
      <c r="G29" s="18" t="s">
        <v>257</v>
      </c>
      <c r="H29" s="18" t="s">
        <v>98</v>
      </c>
    </row>
    <row r="30" customFormat="false" ht="12.75" hidden="false" customHeight="false" outlineLevel="0" collapsed="false">
      <c r="A30" s="35" t="s">
        <v>21</v>
      </c>
      <c r="B30" s="36" t="n">
        <v>414689</v>
      </c>
      <c r="C30" s="36" t="n">
        <v>58571</v>
      </c>
      <c r="D30" s="36" t="n">
        <v>288064</v>
      </c>
      <c r="E30" s="36" t="n">
        <v>256291</v>
      </c>
      <c r="F30" s="36" t="n">
        <v>273552</v>
      </c>
      <c r="G30" s="36" t="n">
        <v>57749</v>
      </c>
      <c r="H30" s="52" t="n">
        <v>49350</v>
      </c>
    </row>
    <row r="31" customFormat="false" ht="12.75" hidden="false" customHeight="false" outlineLevel="0" collapsed="false">
      <c r="A31" s="35" t="s">
        <v>22</v>
      </c>
      <c r="B31" s="36" t="n">
        <v>-439.82</v>
      </c>
      <c r="C31" s="36" t="n">
        <v>12.182</v>
      </c>
      <c r="D31" s="36" t="n">
        <v>-737.66</v>
      </c>
      <c r="E31" s="36" t="n">
        <v>-98.93</v>
      </c>
      <c r="F31" s="36" t="n">
        <v>-111.97</v>
      </c>
      <c r="G31" s="36" t="n">
        <v>36.336</v>
      </c>
      <c r="H31" s="36" t="n">
        <v>-140.58</v>
      </c>
    </row>
    <row r="33" customFormat="false" ht="12.75" hidden="false" customHeight="false" outlineLevel="0" collapsed="false">
      <c r="A33" s="10" t="s">
        <v>280</v>
      </c>
      <c r="B33" s="11" t="n">
        <v>4057.141</v>
      </c>
      <c r="C33" s="11" t="n">
        <v>757.189</v>
      </c>
      <c r="D33" s="11" t="n">
        <v>2053.949</v>
      </c>
      <c r="E33" s="11" t="n">
        <v>3535.683</v>
      </c>
      <c r="F33" s="11" t="n">
        <f aca="false">2309.943+489.132</f>
        <v>2799.075</v>
      </c>
      <c r="G33" s="11" t="n">
        <v>1434.807</v>
      </c>
      <c r="H33" s="53" t="n">
        <v>393.205</v>
      </c>
      <c r="I33" s="41"/>
    </row>
    <row r="34" customFormat="false" ht="12.75" hidden="false" customHeight="false" outlineLevel="0" collapsed="false">
      <c r="A34" s="15" t="s">
        <v>26</v>
      </c>
      <c r="B34" s="102" t="n">
        <f aca="false">(B33-B31)/B30</f>
        <v>0.0108441772026748</v>
      </c>
      <c r="C34" s="102" t="n">
        <f aca="false">(C33-C31)/C30</f>
        <v>0.012719724778474</v>
      </c>
      <c r="D34" s="102" t="n">
        <f aca="false">(D33-D31)/D30</f>
        <v>0.00969093326483004</v>
      </c>
      <c r="E34" s="102" t="n">
        <f aca="false">(E33-E31)/E30</f>
        <v>0.0141815865559072</v>
      </c>
      <c r="F34" s="102" t="n">
        <f aca="false">(F33-F31)/F30</f>
        <v>0.0106416513130959</v>
      </c>
      <c r="G34" s="102" t="n">
        <f aca="false">(G33-G31)/G30</f>
        <v>0.024216367382985</v>
      </c>
      <c r="H34" s="102" t="n">
        <f aca="false">(H33-H31)/H30</f>
        <v>0.0108163120567376</v>
      </c>
      <c r="I34" s="64"/>
    </row>
    <row r="35" customFormat="false" ht="12.75" hidden="false" customHeight="false" outlineLevel="0" collapsed="false">
      <c r="A35" s="15" t="s">
        <v>32</v>
      </c>
      <c r="B35" s="42" t="n">
        <f aca="false">(B34)*100/0.01</f>
        <v>108.441772026748</v>
      </c>
      <c r="C35" s="42" t="n">
        <f aca="false">(C34)*100/0.01</f>
        <v>127.19724778474</v>
      </c>
      <c r="D35" s="42" t="n">
        <f aca="false">(D34)*100/0.01</f>
        <v>96.9093326483004</v>
      </c>
      <c r="E35" s="42" t="n">
        <f aca="false">(E34)*100/0.01</f>
        <v>141.815865559072</v>
      </c>
      <c r="F35" s="42" t="n">
        <f aca="false">(F34)*100/0.01</f>
        <v>106.416513130959</v>
      </c>
      <c r="G35" s="42" t="n">
        <f aca="false">(G34)*100/0.01</f>
        <v>242.16367382985</v>
      </c>
      <c r="H35" s="42" t="n">
        <f aca="false">(H34)*100/0.01</f>
        <v>108.163120567376</v>
      </c>
      <c r="I35" s="16"/>
    </row>
    <row r="39" customFormat="false" ht="12.75" hidden="false" customHeight="false" outlineLevel="0" collapsed="false">
      <c r="B39" s="0" t="s">
        <v>33</v>
      </c>
      <c r="D39" s="4"/>
      <c r="E39" s="0" t="s">
        <v>34</v>
      </c>
      <c r="G39" s="4" t="s">
        <v>35</v>
      </c>
      <c r="H39" s="4"/>
      <c r="I39" s="4"/>
    </row>
    <row r="40" customFormat="false" ht="12.75" hidden="false" customHeight="false" outlineLevel="0" collapsed="false">
      <c r="G40" s="0" t="s">
        <v>36</v>
      </c>
    </row>
  </sheetData>
  <printOptions headings="false" gridLines="false" gridLinesSet="true" horizontalCentered="false" verticalCentered="false"/>
  <pageMargins left="0.340277777777778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9.41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6" t="s">
        <v>37</v>
      </c>
      <c r="B1" s="6" t="s">
        <v>281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184</v>
      </c>
      <c r="B2" s="6" t="s">
        <v>282</v>
      </c>
      <c r="C2" s="6"/>
      <c r="D2" s="6"/>
      <c r="E2" s="6" t="s">
        <v>42</v>
      </c>
      <c r="F2" s="6"/>
      <c r="G2" s="6" t="s">
        <v>283</v>
      </c>
      <c r="H2" s="6"/>
      <c r="I2" s="6"/>
      <c r="J2" s="6"/>
    </row>
    <row r="3" customFormat="false" ht="12.75" hidden="false" customHeight="false" outlineLevel="0" collapsed="false">
      <c r="A3" s="6" t="s">
        <v>44</v>
      </c>
      <c r="B3" s="6" t="s">
        <v>91</v>
      </c>
      <c r="C3" s="6"/>
      <c r="D3" s="6"/>
      <c r="E3" s="6" t="s">
        <v>46</v>
      </c>
      <c r="F3" s="6"/>
      <c r="G3" s="6" t="s">
        <v>47</v>
      </c>
      <c r="H3" s="6"/>
    </row>
    <row r="4" customFormat="false" ht="12.75" hidden="false" customHeight="false" outlineLevel="0" collapsed="false">
      <c r="A4" s="6" t="s">
        <v>185</v>
      </c>
      <c r="B4" s="8" t="n">
        <v>42083</v>
      </c>
      <c r="C4" s="6"/>
      <c r="D4" s="6"/>
      <c r="E4" s="6" t="s">
        <v>48</v>
      </c>
      <c r="F4" s="6"/>
      <c r="G4" s="6" t="s">
        <v>206</v>
      </c>
      <c r="H4" s="0" t="s">
        <v>41</v>
      </c>
    </row>
    <row r="5" customFormat="false" ht="12.75" hidden="false" customHeight="false" outlineLevel="0" collapsed="false">
      <c r="A5" s="6" t="s">
        <v>15</v>
      </c>
      <c r="B5" s="8" t="n">
        <v>42101</v>
      </c>
      <c r="C5" s="6"/>
      <c r="D5" s="6"/>
      <c r="E5" s="6" t="s">
        <v>50</v>
      </c>
      <c r="F5" s="6"/>
      <c r="G5" s="6" t="s">
        <v>206</v>
      </c>
    </row>
    <row r="6" customFormat="false" ht="12.75" hidden="false" customHeight="false" outlineLevel="0" collapsed="false">
      <c r="A6" s="6" t="s">
        <v>18</v>
      </c>
      <c r="B6" s="8" t="n">
        <v>42102</v>
      </c>
      <c r="C6" s="6"/>
      <c r="D6" s="6"/>
      <c r="E6" s="6" t="s">
        <v>284</v>
      </c>
      <c r="F6" s="6"/>
      <c r="G6" s="6"/>
      <c r="H6" s="6" t="s">
        <v>40</v>
      </c>
      <c r="I6" s="6"/>
      <c r="J6" s="6"/>
    </row>
    <row r="7" customFormat="false" ht="12.75" hidden="false" customHeight="false" outlineLevel="0" collapsed="false">
      <c r="A7" s="18" t="s">
        <v>62</v>
      </c>
      <c r="B7" s="18" t="s">
        <v>101</v>
      </c>
      <c r="C7" s="18" t="s">
        <v>102</v>
      </c>
      <c r="D7" s="18" t="s">
        <v>103</v>
      </c>
      <c r="E7" s="18" t="s">
        <v>104</v>
      </c>
      <c r="F7" s="18" t="s">
        <v>54</v>
      </c>
      <c r="G7" s="43" t="s">
        <v>105</v>
      </c>
      <c r="H7" s="44" t="s">
        <v>106</v>
      </c>
      <c r="I7" s="44"/>
    </row>
    <row r="8" customFormat="false" ht="12.75" hidden="false" customHeight="false" outlineLevel="0" collapsed="false">
      <c r="A8" s="20" t="n">
        <v>0.05</v>
      </c>
      <c r="B8" s="103" t="n">
        <v>22305.5</v>
      </c>
      <c r="C8" s="103" t="n">
        <v>25825.1</v>
      </c>
      <c r="D8" s="103" t="n">
        <v>28757</v>
      </c>
      <c r="E8" s="103" t="n">
        <v>22669.4</v>
      </c>
      <c r="F8" s="104" t="n">
        <v>23963.9</v>
      </c>
      <c r="G8" s="105" t="n">
        <v>23153.3</v>
      </c>
      <c r="H8" s="106" t="n">
        <v>11924.9</v>
      </c>
      <c r="I8" s="106"/>
    </row>
    <row r="9" customFormat="false" ht="12.75" hidden="false" customHeight="false" outlineLevel="0" collapsed="false">
      <c r="A9" s="20" t="n">
        <v>0.02</v>
      </c>
      <c r="B9" s="103" t="n">
        <v>8804.254</v>
      </c>
      <c r="C9" s="103" t="n">
        <v>10323.4</v>
      </c>
      <c r="D9" s="103" t="n">
        <v>11568.7</v>
      </c>
      <c r="E9" s="103" t="n">
        <v>9341.081</v>
      </c>
      <c r="F9" s="104" t="n">
        <v>9563.571</v>
      </c>
      <c r="G9" s="105" t="n">
        <v>9413.423</v>
      </c>
      <c r="H9" s="106" t="n">
        <v>4814.458</v>
      </c>
      <c r="I9" s="106"/>
    </row>
    <row r="10" customFormat="false" ht="12.75" hidden="false" customHeight="false" outlineLevel="0" collapsed="false">
      <c r="A10" s="20" t="n">
        <v>0.01</v>
      </c>
      <c r="B10" s="103" t="n">
        <v>4496.232</v>
      </c>
      <c r="C10" s="103" t="n">
        <v>5251.983</v>
      </c>
      <c r="D10" s="103" t="n">
        <v>5979.527</v>
      </c>
      <c r="E10" s="103" t="n">
        <v>4762.45</v>
      </c>
      <c r="F10" s="104" t="n">
        <v>4809.606</v>
      </c>
      <c r="G10" s="105" t="n">
        <v>4871.348</v>
      </c>
      <c r="H10" s="106" t="n">
        <v>2443.489</v>
      </c>
      <c r="I10" s="106"/>
    </row>
    <row r="11" customFormat="false" ht="12.75" hidden="false" customHeight="false" outlineLevel="0" collapsed="false">
      <c r="A11" s="20" t="n">
        <v>0.005</v>
      </c>
      <c r="B11" s="103" t="n">
        <v>2145.306</v>
      </c>
      <c r="C11" s="103" t="n">
        <v>2521.513</v>
      </c>
      <c r="D11" s="103" t="n">
        <v>2934.487</v>
      </c>
      <c r="E11" s="103" t="n">
        <v>2311.209</v>
      </c>
      <c r="F11" s="104" t="n">
        <v>2285.859</v>
      </c>
      <c r="G11" s="105" t="n">
        <v>2356.677</v>
      </c>
      <c r="H11" s="106" t="n">
        <v>1146.849</v>
      </c>
      <c r="I11" s="106"/>
    </row>
    <row r="12" customFormat="false" ht="12.75" hidden="false" customHeight="false" outlineLevel="0" collapsed="false">
      <c r="A12" s="6"/>
      <c r="B12" s="6"/>
      <c r="C12" s="34"/>
      <c r="D12" s="6"/>
      <c r="E12" s="6"/>
      <c r="F12" s="6"/>
      <c r="H12" s="22"/>
      <c r="I12" s="49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H13" s="22"/>
      <c r="I13" s="49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50"/>
      <c r="I26" s="49"/>
    </row>
    <row r="27" customFormat="false" ht="12.75" hidden="false" customHeight="false" outlineLevel="0" collapsed="false">
      <c r="A27" s="36"/>
      <c r="B27" s="18" t="s">
        <v>101</v>
      </c>
      <c r="C27" s="18" t="s">
        <v>102</v>
      </c>
      <c r="D27" s="18" t="s">
        <v>103</v>
      </c>
      <c r="E27" s="18" t="s">
        <v>104</v>
      </c>
      <c r="F27" s="18" t="s">
        <v>54</v>
      </c>
      <c r="G27" s="43" t="s">
        <v>105</v>
      </c>
      <c r="H27" s="44" t="s">
        <v>106</v>
      </c>
      <c r="I27" s="44"/>
    </row>
    <row r="28" customFormat="false" ht="12.75" hidden="false" customHeight="false" outlineLevel="0" collapsed="false">
      <c r="A28" s="51" t="s">
        <v>21</v>
      </c>
      <c r="B28" s="36" t="n">
        <v>447043</v>
      </c>
      <c r="C28" s="36" t="n">
        <v>516519</v>
      </c>
      <c r="D28" s="36" t="n">
        <v>572183</v>
      </c>
      <c r="E28" s="36" t="n">
        <v>450408</v>
      </c>
      <c r="F28" s="36" t="n">
        <v>480619</v>
      </c>
      <c r="G28" s="36" t="n">
        <v>460137</v>
      </c>
      <c r="H28" s="52" t="n">
        <v>238521</v>
      </c>
      <c r="I28" s="52"/>
    </row>
    <row r="29" customFormat="false" ht="12.75" hidden="false" customHeight="false" outlineLevel="0" collapsed="false">
      <c r="A29" s="51" t="s">
        <v>22</v>
      </c>
      <c r="B29" s="36" t="n">
        <v>-61.846</v>
      </c>
      <c r="C29" s="36" t="n">
        <v>4.4624</v>
      </c>
      <c r="D29" s="36" t="n">
        <v>151.04</v>
      </c>
      <c r="E29" s="36" t="n">
        <v>199.87</v>
      </c>
      <c r="F29" s="36" t="n">
        <v>-57.419</v>
      </c>
      <c r="G29" s="36" t="n">
        <v>170.78</v>
      </c>
      <c r="H29" s="36" t="n">
        <v>13.856</v>
      </c>
      <c r="I29" s="52"/>
    </row>
    <row r="31" customFormat="false" ht="12.75" hidden="false" customHeight="false" outlineLevel="0" collapsed="false">
      <c r="A31" s="10" t="s">
        <v>280</v>
      </c>
      <c r="B31" s="11" t="n">
        <v>4121.48</v>
      </c>
      <c r="C31" s="11" t="n">
        <v>4480.719</v>
      </c>
      <c r="D31" s="11" t="n">
        <v>5629.817</v>
      </c>
      <c r="E31" s="11" t="n">
        <v>6281.462</v>
      </c>
      <c r="F31" s="11" t="n">
        <v>4455.702</v>
      </c>
      <c r="G31" s="11" t="n">
        <v>4630.678</v>
      </c>
      <c r="H31" s="11" t="n">
        <v>1861.996</v>
      </c>
      <c r="I31" s="53"/>
    </row>
    <row r="32" customFormat="false" ht="12.75" hidden="false" customHeight="false" outlineLevel="0" collapsed="false">
      <c r="A32" s="15" t="s">
        <v>26</v>
      </c>
      <c r="B32" s="102" t="n">
        <f aca="false">(B31-B29)/B28</f>
        <v>0.0093577709526824</v>
      </c>
      <c r="C32" s="102" t="n">
        <f aca="false">(C31-C29)/C28</f>
        <v>0.00866619930728589</v>
      </c>
      <c r="D32" s="102" t="n">
        <f aca="false">(D31-D29)/D28</f>
        <v>0.00957521806834527</v>
      </c>
      <c r="E32" s="102" t="n">
        <f aca="false">(E31-E29)/E28</f>
        <v>0.0135024067068081</v>
      </c>
      <c r="F32" s="102" t="n">
        <f aca="false">(F31-F29)/F28</f>
        <v>0.00939022593780104</v>
      </c>
      <c r="G32" s="102" t="n">
        <f aca="false">(G31-G29)/G28</f>
        <v>0.00969254374240715</v>
      </c>
      <c r="H32" s="102" t="n">
        <f aca="false">(H31-H29)/H28</f>
        <v>0.0077483324319452</v>
      </c>
      <c r="I32" s="102"/>
    </row>
    <row r="33" customFormat="false" ht="12.75" hidden="false" customHeight="false" outlineLevel="0" collapsed="false">
      <c r="A33" s="15" t="s">
        <v>32</v>
      </c>
      <c r="B33" s="42" t="n">
        <f aca="false">(B32)*100/0.01</f>
        <v>93.577709526824</v>
      </c>
      <c r="C33" s="42" t="n">
        <f aca="false">(C32)*100/0.01</f>
        <v>86.6619930728589</v>
      </c>
      <c r="D33" s="42" t="n">
        <f aca="false">(D32)*100/0.01</f>
        <v>95.7521806834527</v>
      </c>
      <c r="E33" s="42" t="n">
        <f aca="false">(E32)*100/0.01</f>
        <v>135.02406706808</v>
      </c>
      <c r="F33" s="42" t="n">
        <f aca="false">(F32)*100/0.01</f>
        <v>93.9022593780104</v>
      </c>
      <c r="G33" s="42" t="n">
        <f aca="false">(G32)*100/0.01</f>
        <v>96.9254374240715</v>
      </c>
      <c r="H33" s="42" t="n">
        <f aca="false">(H32)*100/0.01</f>
        <v>77.483324319452</v>
      </c>
      <c r="I33" s="42"/>
    </row>
    <row r="37" customFormat="false" ht="12.75" hidden="false" customHeight="false" outlineLevel="0" collapsed="false">
      <c r="B37" s="0" t="s">
        <v>33</v>
      </c>
      <c r="D37" s="4"/>
      <c r="E37" s="4"/>
      <c r="F37" s="0" t="s">
        <v>34</v>
      </c>
      <c r="H37" s="4" t="s">
        <v>35</v>
      </c>
      <c r="I37" s="4"/>
    </row>
    <row r="38" customFormat="false" ht="12.75" hidden="false" customHeight="false" outlineLevel="0" collapsed="false">
      <c r="H38" s="0" t="s">
        <v>36</v>
      </c>
    </row>
  </sheetData>
  <printOptions headings="false" gridLines="false" gridLinesSet="true" horizontalCentered="false" verticalCentered="false"/>
  <pageMargins left="0.470138888888889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9" min="9" style="0" width="10.56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6" t="s">
        <v>37</v>
      </c>
      <c r="B1" s="6" t="s">
        <v>281</v>
      </c>
      <c r="C1" s="6"/>
      <c r="D1" s="6"/>
      <c r="E1" s="6" t="s">
        <v>89</v>
      </c>
      <c r="F1" s="6"/>
      <c r="G1" s="6"/>
      <c r="H1" s="6"/>
    </row>
    <row r="2" customFormat="false" ht="12.75" hidden="false" customHeight="false" outlineLevel="0" collapsed="false">
      <c r="A2" s="6" t="s">
        <v>184</v>
      </c>
      <c r="B2" s="6" t="s">
        <v>282</v>
      </c>
      <c r="C2" s="6"/>
      <c r="D2" s="6"/>
      <c r="E2" s="6" t="s">
        <v>42</v>
      </c>
      <c r="F2" s="6"/>
      <c r="G2" s="6" t="s">
        <v>283</v>
      </c>
      <c r="H2" s="6"/>
      <c r="I2" s="6"/>
      <c r="J2" s="6"/>
    </row>
    <row r="3" customFormat="false" ht="12.75" hidden="false" customHeight="false" outlineLevel="0" collapsed="false">
      <c r="A3" s="6" t="s">
        <v>44</v>
      </c>
      <c r="B3" s="6" t="s">
        <v>91</v>
      </c>
      <c r="C3" s="6"/>
      <c r="D3" s="6"/>
      <c r="E3" s="6" t="s">
        <v>46</v>
      </c>
      <c r="F3" s="6"/>
      <c r="G3" s="6" t="s">
        <v>47</v>
      </c>
      <c r="H3" s="6"/>
    </row>
    <row r="4" customFormat="false" ht="12.75" hidden="false" customHeight="false" outlineLevel="0" collapsed="false">
      <c r="A4" s="6" t="s">
        <v>185</v>
      </c>
      <c r="B4" s="8" t="n">
        <v>42083</v>
      </c>
      <c r="C4" s="6"/>
      <c r="D4" s="6"/>
      <c r="E4" s="6" t="s">
        <v>48</v>
      </c>
      <c r="F4" s="6"/>
      <c r="G4" s="6" t="s">
        <v>206</v>
      </c>
      <c r="H4" s="6"/>
      <c r="I4" s="0" t="s">
        <v>41</v>
      </c>
    </row>
    <row r="5" customFormat="false" ht="12.75" hidden="false" customHeight="false" outlineLevel="0" collapsed="false">
      <c r="A5" s="6" t="s">
        <v>15</v>
      </c>
      <c r="B5" s="8" t="n">
        <v>42101</v>
      </c>
      <c r="C5" s="6"/>
      <c r="D5" s="6"/>
      <c r="E5" s="6" t="s">
        <v>50</v>
      </c>
      <c r="F5" s="6"/>
      <c r="G5" s="6" t="s">
        <v>206</v>
      </c>
      <c r="H5" s="6"/>
    </row>
    <row r="6" customFormat="false" ht="12.75" hidden="false" customHeight="false" outlineLevel="0" collapsed="false">
      <c r="A6" s="6" t="s">
        <v>18</v>
      </c>
      <c r="B6" s="8" t="n">
        <v>42102</v>
      </c>
      <c r="C6" s="6"/>
      <c r="D6" s="6"/>
      <c r="E6" s="6" t="s">
        <v>284</v>
      </c>
      <c r="F6" s="6"/>
      <c r="G6" s="6"/>
      <c r="H6" s="6"/>
      <c r="I6" s="6" t="s">
        <v>40</v>
      </c>
      <c r="J6" s="6"/>
    </row>
    <row r="7" customFormat="false" ht="12.75" hidden="false" customHeight="false" outlineLevel="0" collapsed="false">
      <c r="A7" s="18" t="s">
        <v>62</v>
      </c>
      <c r="B7" s="18" t="s">
        <v>107</v>
      </c>
      <c r="C7" s="18" t="s">
        <v>108</v>
      </c>
      <c r="D7" s="18" t="s">
        <v>109</v>
      </c>
      <c r="E7" s="18" t="s">
        <v>110</v>
      </c>
      <c r="F7" s="29" t="s">
        <v>111</v>
      </c>
      <c r="G7" s="18" t="s">
        <v>112</v>
      </c>
      <c r="H7" s="18" t="s">
        <v>113</v>
      </c>
      <c r="I7" s="54" t="s">
        <v>114</v>
      </c>
      <c r="J7" s="44" t="s">
        <v>63</v>
      </c>
      <c r="K7" s="44" t="s">
        <v>115</v>
      </c>
      <c r="L7" s="44" t="s">
        <v>116</v>
      </c>
    </row>
    <row r="8" customFormat="false" ht="12.75" hidden="false" customHeight="false" outlineLevel="0" collapsed="false">
      <c r="A8" s="18" t="n">
        <v>0.1</v>
      </c>
      <c r="B8" s="55" t="n">
        <v>76.358</v>
      </c>
      <c r="C8" s="55" t="n">
        <v>60.601</v>
      </c>
      <c r="D8" s="55" t="n">
        <v>354.391</v>
      </c>
      <c r="E8" s="55" t="n">
        <v>293.886</v>
      </c>
      <c r="F8" s="56" t="n">
        <v>211.548</v>
      </c>
      <c r="G8" s="55" t="n">
        <v>212.373</v>
      </c>
      <c r="H8" s="55" t="n">
        <v>150.142</v>
      </c>
      <c r="I8" s="57" t="n">
        <v>263.907</v>
      </c>
      <c r="J8" s="58"/>
      <c r="K8" s="58" t="n">
        <v>54.646</v>
      </c>
      <c r="L8" s="58" t="n">
        <v>61.716</v>
      </c>
    </row>
    <row r="9" customFormat="false" ht="12.75" hidden="false" customHeight="false" outlineLevel="0" collapsed="false">
      <c r="A9" s="20" t="n">
        <v>0.05</v>
      </c>
      <c r="B9" s="59" t="n">
        <v>36.345</v>
      </c>
      <c r="C9" s="59" t="n">
        <v>23.498</v>
      </c>
      <c r="D9" s="59" t="n">
        <v>180.509</v>
      </c>
      <c r="E9" s="59" t="n">
        <v>148.436</v>
      </c>
      <c r="F9" s="60" t="n">
        <v>89.945</v>
      </c>
      <c r="G9" s="59" t="n">
        <v>102.549</v>
      </c>
      <c r="H9" s="59" t="n">
        <v>69.103</v>
      </c>
      <c r="I9" s="61" t="n">
        <v>128.734</v>
      </c>
      <c r="J9" s="59" t="n">
        <v>65.416</v>
      </c>
      <c r="K9" s="59"/>
      <c r="L9" s="59"/>
    </row>
    <row r="10" customFormat="false" ht="12.75" hidden="false" customHeight="false" outlineLevel="0" collapsed="false">
      <c r="A10" s="20" t="n">
        <v>0.02</v>
      </c>
      <c r="B10" s="59" t="n">
        <v>16.399</v>
      </c>
      <c r="C10" s="59" t="n">
        <v>10.767</v>
      </c>
      <c r="D10" s="59" t="n">
        <v>75.198</v>
      </c>
      <c r="E10" s="59" t="n">
        <v>60.754</v>
      </c>
      <c r="F10" s="60" t="n">
        <v>42.971</v>
      </c>
      <c r="G10" s="59" t="n">
        <v>42.568</v>
      </c>
      <c r="H10" s="59" t="n">
        <v>30.279</v>
      </c>
      <c r="I10" s="61" t="n">
        <v>55.502</v>
      </c>
      <c r="J10" s="59" t="n">
        <v>28.863</v>
      </c>
      <c r="K10" s="59" t="n">
        <v>10.809</v>
      </c>
      <c r="L10" s="59" t="n">
        <v>11.45</v>
      </c>
    </row>
    <row r="11" customFormat="false" ht="12.75" hidden="false" customHeight="false" outlineLevel="0" collapsed="false">
      <c r="A11" s="20" t="n">
        <v>0.01</v>
      </c>
      <c r="B11" s="59" t="n">
        <v>8.093</v>
      </c>
      <c r="C11" s="59"/>
      <c r="D11" s="59" t="n">
        <v>35.763</v>
      </c>
      <c r="E11" s="59" t="n">
        <v>31.092</v>
      </c>
      <c r="F11" s="60" t="n">
        <v>24.092</v>
      </c>
      <c r="G11" s="59" t="n">
        <v>24.253</v>
      </c>
      <c r="H11" s="59" t="n">
        <v>15.789</v>
      </c>
      <c r="I11" s="61" t="n">
        <v>25.912</v>
      </c>
      <c r="J11" s="59" t="n">
        <v>13.883</v>
      </c>
      <c r="K11" s="59" t="n">
        <v>8.368</v>
      </c>
      <c r="L11" s="59" t="n">
        <v>6.929</v>
      </c>
    </row>
    <row r="12" customFormat="false" ht="12.75" hidden="false" customHeight="false" outlineLevel="0" collapsed="false">
      <c r="A12" s="20" t="n">
        <v>0.005</v>
      </c>
      <c r="B12" s="59" t="n">
        <v>5.673</v>
      </c>
      <c r="C12" s="59"/>
      <c r="D12" s="59" t="n">
        <v>19.653</v>
      </c>
      <c r="E12" s="59" t="n">
        <v>17.053</v>
      </c>
      <c r="F12" s="60" t="n">
        <v>16.111</v>
      </c>
      <c r="G12" s="59" t="n">
        <v>17.658</v>
      </c>
      <c r="H12" s="59" t="n">
        <v>12.884</v>
      </c>
      <c r="I12" s="61" t="n">
        <v>17.033</v>
      </c>
      <c r="J12" s="59" t="n">
        <v>7.112</v>
      </c>
      <c r="K12" s="59" t="n">
        <v>3.939</v>
      </c>
      <c r="L12" s="59" t="n">
        <v>5.163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36"/>
      <c r="B27" s="18" t="s">
        <v>107</v>
      </c>
      <c r="C27" s="18" t="s">
        <v>108</v>
      </c>
      <c r="D27" s="18" t="s">
        <v>109</v>
      </c>
      <c r="E27" s="18" t="s">
        <v>110</v>
      </c>
      <c r="F27" s="18" t="s">
        <v>111</v>
      </c>
      <c r="G27" s="18" t="s">
        <v>112</v>
      </c>
      <c r="H27" s="18" t="s">
        <v>113</v>
      </c>
      <c r="I27" s="44" t="s">
        <v>114</v>
      </c>
      <c r="J27" s="44" t="s">
        <v>63</v>
      </c>
      <c r="K27" s="44" t="s">
        <v>115</v>
      </c>
      <c r="L27" s="44" t="s">
        <v>116</v>
      </c>
    </row>
    <row r="28" customFormat="false" ht="12.75" hidden="false" customHeight="false" outlineLevel="0" collapsed="false">
      <c r="A28" s="51" t="s">
        <v>21</v>
      </c>
      <c r="B28" s="36" t="n">
        <v>745.02</v>
      </c>
      <c r="C28" s="36"/>
      <c r="D28" s="36" t="n">
        <v>3527.6</v>
      </c>
      <c r="E28" s="36" t="n">
        <v>2916.9</v>
      </c>
      <c r="F28" s="36" t="n">
        <v>2038.9</v>
      </c>
      <c r="G28" s="36" t="n">
        <v>2066.2</v>
      </c>
      <c r="H28" s="36" t="n">
        <v>1457</v>
      </c>
      <c r="I28" s="36" t="n">
        <v>2607</v>
      </c>
      <c r="J28" s="36" t="n">
        <v>1290.6</v>
      </c>
      <c r="K28" s="36" t="n">
        <v>529.37</v>
      </c>
      <c r="L28" s="36" t="n">
        <v>606.2</v>
      </c>
    </row>
    <row r="29" customFormat="false" ht="12.75" hidden="false" customHeight="false" outlineLevel="0" collapsed="false">
      <c r="A29" s="51" t="s">
        <v>22</v>
      </c>
      <c r="B29" s="36" t="n">
        <v>1.0079</v>
      </c>
      <c r="C29" s="36"/>
      <c r="D29" s="36" t="n">
        <v>2.5827</v>
      </c>
      <c r="E29" s="36" t="n">
        <v>2.3186</v>
      </c>
      <c r="F29" s="36" t="n">
        <v>1.4949</v>
      </c>
      <c r="G29" s="36" t="n">
        <v>3.4309</v>
      </c>
      <c r="H29" s="36" t="n">
        <v>1.7323</v>
      </c>
      <c r="I29" s="36" t="n">
        <v>1.7573</v>
      </c>
      <c r="J29" s="36" t="n">
        <v>1.394</v>
      </c>
      <c r="K29" s="36" t="n">
        <v>1.5742</v>
      </c>
      <c r="L29" s="36" t="n">
        <v>0.8553</v>
      </c>
    </row>
    <row r="30" customFormat="false" ht="12.75" hidden="false" customHeight="false" outlineLevel="0" collapsed="false">
      <c r="A30" s="51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</row>
    <row r="31" customFormat="false" ht="12.75" hidden="false" customHeight="false" outlineLevel="0" collapsed="false">
      <c r="A31" s="10" t="s">
        <v>280</v>
      </c>
      <c r="B31" s="11" t="n">
        <v>9.972</v>
      </c>
      <c r="C31" s="11"/>
      <c r="D31" s="11" t="n">
        <v>41.016</v>
      </c>
      <c r="E31" s="11" t="n">
        <v>36.778</v>
      </c>
      <c r="F31" s="11" t="n">
        <v>28.771</v>
      </c>
      <c r="G31" s="11" t="n">
        <v>33.843</v>
      </c>
      <c r="H31" s="11" t="n">
        <v>25.992</v>
      </c>
      <c r="I31" s="11" t="n">
        <v>38.232</v>
      </c>
      <c r="J31" s="11" t="n">
        <v>20.716</v>
      </c>
      <c r="K31" s="11" t="n">
        <v>13.603</v>
      </c>
      <c r="L31" s="11" t="n">
        <v>12.801</v>
      </c>
    </row>
    <row r="32" customFormat="false" ht="12.75" hidden="false" customHeight="false" outlineLevel="0" collapsed="false">
      <c r="A32" s="15" t="s">
        <v>26</v>
      </c>
      <c r="B32" s="102" t="n">
        <f aca="false">(B31-B29)/B28</f>
        <v>0.0120320259858796</v>
      </c>
      <c r="C32" s="102"/>
      <c r="D32" s="102" t="n">
        <f aca="false">(D31-D29)/D28</f>
        <v>0.0108950277809275</v>
      </c>
      <c r="E32" s="102" t="n">
        <f aca="false">(E31-E29)/E28</f>
        <v>0.0118137063320649</v>
      </c>
      <c r="F32" s="102" t="n">
        <f aca="false">(F31-F29)/F28</f>
        <v>0.013377850801903</v>
      </c>
      <c r="G32" s="102" t="n">
        <f aca="false">(G31-G29)/G28</f>
        <v>0.0147188558706805</v>
      </c>
      <c r="H32" s="102" t="n">
        <f aca="false">(H31-H29)/H28</f>
        <v>0.0166504461221688</v>
      </c>
      <c r="I32" s="102" t="n">
        <f aca="false">(I31-I29)/I28</f>
        <v>0.0139910625239739</v>
      </c>
      <c r="J32" s="102" t="n">
        <f aca="false">(J31-J29)/J28</f>
        <v>0.0149713311637998</v>
      </c>
      <c r="K32" s="102" t="n">
        <f aca="false">(K31-K29)/K28</f>
        <v>0.0227228592477851</v>
      </c>
      <c r="L32" s="102" t="n">
        <f aca="false">(L31-L29)/L28</f>
        <v>0.0197058726492907</v>
      </c>
    </row>
    <row r="33" customFormat="false" ht="12.75" hidden="false" customHeight="false" outlineLevel="0" collapsed="false">
      <c r="A33" s="15" t="s">
        <v>32</v>
      </c>
      <c r="B33" s="42" t="n">
        <f aca="false">(B32)*100/0.01</f>
        <v>120.320259858796</v>
      </c>
      <c r="C33" s="42"/>
      <c r="D33" s="42" t="n">
        <f aca="false">(D32)*100/0.01</f>
        <v>108.950277809275</v>
      </c>
      <c r="E33" s="42" t="n">
        <f aca="false">(E32)*100/0.01</f>
        <v>118.137063320649</v>
      </c>
      <c r="F33" s="42" t="n">
        <f aca="false">(F32)*100/0.01</f>
        <v>133.77850801903</v>
      </c>
      <c r="G33" s="42" t="n">
        <f aca="false">(G32)*100/0.01</f>
        <v>147.188558706805</v>
      </c>
      <c r="H33" s="42" t="n">
        <f aca="false">(H32)*100/0.01</f>
        <v>166.504461221688</v>
      </c>
      <c r="I33" s="42" t="n">
        <f aca="false">(I32)*100/0.01</f>
        <v>139.910625239739</v>
      </c>
      <c r="J33" s="42" t="n">
        <f aca="false">(J32)*100/0.01</f>
        <v>149.713311637998</v>
      </c>
      <c r="K33" s="42" t="n">
        <f aca="false">(K32)*100/0.01</f>
        <v>227.228592477851</v>
      </c>
      <c r="L33" s="42" t="n">
        <f aca="false">(L32)*100/0.01</f>
        <v>197.058726492907</v>
      </c>
    </row>
    <row r="37" customFormat="false" ht="12.75" hidden="false" customHeight="false" outlineLevel="0" collapsed="false">
      <c r="B37" s="0" t="s">
        <v>33</v>
      </c>
      <c r="D37" s="4"/>
      <c r="E37" s="4"/>
      <c r="G37" s="0" t="s">
        <v>34</v>
      </c>
      <c r="I37" s="4" t="s">
        <v>35</v>
      </c>
      <c r="J37" s="4"/>
    </row>
    <row r="38" customFormat="false" ht="12.75" hidden="false" customHeight="false" outlineLevel="0" collapsed="false">
      <c r="I38" s="0" t="s">
        <v>36</v>
      </c>
    </row>
  </sheetData>
  <printOptions headings="false" gridLines="false" gridLinesSet="true" horizontalCentered="false" verticalCentered="false"/>
  <pageMargins left="0.75" right="0.75" top="1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3" style="0" width="9.56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9.56"/>
    <col collapsed="false" customWidth="true" hidden="false" outlineLevel="0" max="8" min="8" style="0" width="11.7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00" t="s">
        <v>285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37</v>
      </c>
      <c r="B2" s="6" t="s">
        <v>286</v>
      </c>
      <c r="C2" s="6"/>
      <c r="D2" s="6"/>
      <c r="E2" s="6" t="s">
        <v>287</v>
      </c>
      <c r="F2" s="6"/>
      <c r="G2" s="6"/>
      <c r="H2" s="6"/>
    </row>
    <row r="3" customFormat="false" ht="12.75" hidden="false" customHeight="false" outlineLevel="0" collapsed="false">
      <c r="A3" s="6" t="s">
        <v>184</v>
      </c>
      <c r="B3" s="6" t="s">
        <v>288</v>
      </c>
      <c r="C3" s="6"/>
      <c r="D3" s="6"/>
      <c r="E3" s="6" t="s">
        <v>42</v>
      </c>
      <c r="F3" s="6"/>
      <c r="G3" s="6" t="s">
        <v>43</v>
      </c>
      <c r="H3" s="6" t="s">
        <v>40</v>
      </c>
      <c r="I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2053</v>
      </c>
      <c r="C5" s="6"/>
      <c r="D5" s="6"/>
      <c r="E5" s="6" t="s">
        <v>48</v>
      </c>
      <c r="F5" s="6"/>
      <c r="G5" s="6" t="s">
        <v>289</v>
      </c>
      <c r="H5" s="6"/>
    </row>
    <row r="6" customFormat="false" ht="12.75" hidden="false" customHeight="false" outlineLevel="0" collapsed="false">
      <c r="A6" s="6" t="s">
        <v>15</v>
      </c>
      <c r="B6" s="8" t="n">
        <v>42087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092</v>
      </c>
      <c r="C7" s="6"/>
      <c r="D7" s="6"/>
      <c r="E7" s="6" t="s">
        <v>279</v>
      </c>
      <c r="F7" s="6"/>
      <c r="G7" s="6"/>
      <c r="H7" s="6"/>
    </row>
    <row r="8" customFormat="false" ht="12.75" hidden="false" customHeight="false" outlineLevel="0" collapsed="false">
      <c r="A8" s="18" t="s">
        <v>62</v>
      </c>
      <c r="B8" s="18" t="s">
        <v>52</v>
      </c>
      <c r="C8" s="18" t="s">
        <v>101</v>
      </c>
      <c r="D8" s="18" t="s">
        <v>102</v>
      </c>
      <c r="E8" s="18" t="s">
        <v>103</v>
      </c>
      <c r="F8" s="18" t="s">
        <v>104</v>
      </c>
      <c r="G8" s="18" t="s">
        <v>54</v>
      </c>
      <c r="H8" s="43" t="s">
        <v>105</v>
      </c>
      <c r="I8" s="44" t="s">
        <v>106</v>
      </c>
    </row>
    <row r="9" customFormat="false" ht="12.75" hidden="false" customHeight="false" outlineLevel="0" collapsed="false">
      <c r="A9" s="18" t="n">
        <v>0.1</v>
      </c>
      <c r="B9" s="19" t="n">
        <v>21744.4</v>
      </c>
      <c r="C9" s="45" t="n">
        <v>13444.6</v>
      </c>
      <c r="D9" s="45" t="n">
        <v>23703.6</v>
      </c>
      <c r="E9" s="45" t="n">
        <v>28260.9</v>
      </c>
      <c r="F9" s="45" t="n">
        <v>22670.1</v>
      </c>
      <c r="G9" s="46" t="n">
        <v>24987.4</v>
      </c>
      <c r="H9" s="22" t="n">
        <v>24657</v>
      </c>
      <c r="I9" s="47" t="n">
        <v>16573.8</v>
      </c>
    </row>
    <row r="10" customFormat="false" ht="12.75" hidden="false" customHeight="false" outlineLevel="0" collapsed="false">
      <c r="A10" s="18" t="n">
        <v>0.05</v>
      </c>
      <c r="B10" s="19" t="n">
        <v>10752</v>
      </c>
      <c r="C10" s="45" t="n">
        <v>6383.175</v>
      </c>
      <c r="D10" s="45" t="n">
        <v>12000.1</v>
      </c>
      <c r="E10" s="45" t="n">
        <v>14149.5</v>
      </c>
      <c r="F10" s="45" t="n">
        <v>11244.9</v>
      </c>
      <c r="G10" s="46" t="n">
        <v>12121.5</v>
      </c>
      <c r="H10" s="22" t="n">
        <v>11992.5</v>
      </c>
      <c r="I10" s="47" t="n">
        <v>7866.082</v>
      </c>
    </row>
    <row r="11" customFormat="false" ht="12.75" hidden="false" customHeight="false" outlineLevel="0" collapsed="false">
      <c r="A11" s="20" t="n">
        <v>0.03</v>
      </c>
      <c r="B11" s="32" t="n">
        <v>6175.428</v>
      </c>
      <c r="C11" s="32" t="n">
        <v>3570.434</v>
      </c>
      <c r="D11" s="32" t="n">
        <v>6757.145</v>
      </c>
      <c r="E11" s="32" t="n">
        <v>8037.378</v>
      </c>
      <c r="F11" s="32" t="n">
        <v>6482.699</v>
      </c>
      <c r="G11" s="33" t="n">
        <v>6971.167</v>
      </c>
      <c r="H11" s="22" t="n">
        <v>6890.415</v>
      </c>
      <c r="I11" s="48" t="n">
        <v>4477.159</v>
      </c>
    </row>
    <row r="12" customFormat="false" ht="12.75" hidden="false" customHeight="false" outlineLevel="0" collapsed="false">
      <c r="A12" s="20" t="n">
        <v>0.02</v>
      </c>
      <c r="B12" s="32" t="n">
        <v>4429.576</v>
      </c>
      <c r="C12" s="32" t="n">
        <v>2554.744</v>
      </c>
      <c r="D12" s="32" t="n">
        <v>4803.533</v>
      </c>
      <c r="E12" s="32" t="n">
        <v>5749.148</v>
      </c>
      <c r="F12" s="32" t="n">
        <v>4682.029</v>
      </c>
      <c r="G12" s="33" t="n">
        <v>5083.237</v>
      </c>
      <c r="H12" s="22" t="n">
        <v>5005.504</v>
      </c>
      <c r="I12" s="48" t="n">
        <v>3275.235</v>
      </c>
    </row>
    <row r="13" customFormat="false" ht="12.75" hidden="false" customHeight="false" outlineLevel="0" collapsed="false">
      <c r="A13" s="20" t="n">
        <v>0.01</v>
      </c>
      <c r="B13" s="32" t="n">
        <v>1905.614</v>
      </c>
      <c r="C13" s="32" t="n">
        <v>1083.794</v>
      </c>
      <c r="D13" s="32" t="n">
        <v>2149.861</v>
      </c>
      <c r="E13" s="32" t="n">
        <v>2586.47</v>
      </c>
      <c r="F13" s="32" t="n">
        <v>2074.973</v>
      </c>
      <c r="G13" s="33" t="n">
        <v>2218.544</v>
      </c>
      <c r="H13" s="22" t="n">
        <v>2289.685</v>
      </c>
      <c r="I13" s="48" t="n">
        <v>1460.618</v>
      </c>
    </row>
    <row r="14" customFormat="false" ht="12.75" hidden="false" customHeight="false" outlineLevel="0" collapsed="false">
      <c r="A14" s="20"/>
      <c r="B14" s="32"/>
      <c r="C14" s="32"/>
      <c r="D14" s="32"/>
      <c r="E14" s="32"/>
      <c r="F14" s="32"/>
      <c r="G14" s="33"/>
      <c r="H14" s="22"/>
      <c r="I14" s="49"/>
    </row>
    <row r="15" customFormat="false" ht="12.75" hidden="false" customHeight="false" outlineLevel="0" collapsed="false">
      <c r="A15" s="6"/>
      <c r="B15" s="6"/>
      <c r="C15" s="34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22"/>
      <c r="I28" s="49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H29" s="50"/>
      <c r="I29" s="49"/>
    </row>
    <row r="30" customFormat="false" ht="12.75" hidden="false" customHeight="false" outlineLevel="0" collapsed="false">
      <c r="A30" s="36"/>
      <c r="B30" s="18" t="s">
        <v>52</v>
      </c>
      <c r="C30" s="18" t="s">
        <v>101</v>
      </c>
      <c r="D30" s="18" t="s">
        <v>102</v>
      </c>
      <c r="E30" s="18" t="s">
        <v>103</v>
      </c>
      <c r="F30" s="18" t="s">
        <v>104</v>
      </c>
      <c r="G30" s="18" t="s">
        <v>54</v>
      </c>
      <c r="H30" s="44" t="s">
        <v>105</v>
      </c>
      <c r="I30" s="44" t="s">
        <v>106</v>
      </c>
    </row>
    <row r="31" customFormat="false" ht="12.75" hidden="false" customHeight="false" outlineLevel="0" collapsed="false">
      <c r="A31" s="51" t="s">
        <v>21</v>
      </c>
      <c r="B31" s="36" t="n">
        <v>219420</v>
      </c>
      <c r="C31" s="36" t="n">
        <v>137229</v>
      </c>
      <c r="D31" s="36" t="n">
        <v>239223</v>
      </c>
      <c r="E31" s="36" t="n">
        <v>284770</v>
      </c>
      <c r="F31" s="36" t="n">
        <v>227880</v>
      </c>
      <c r="G31" s="36" t="n">
        <v>251922</v>
      </c>
      <c r="H31" s="52" t="n">
        <v>248026</v>
      </c>
      <c r="I31" s="52" t="n">
        <v>167655</v>
      </c>
    </row>
    <row r="32" customFormat="false" ht="12.75" hidden="false" customHeight="false" outlineLevel="0" collapsed="false">
      <c r="A32" s="51" t="s">
        <v>22</v>
      </c>
      <c r="B32" s="36" t="n">
        <v>-214.25</v>
      </c>
      <c r="C32" s="36" t="n">
        <v>-356.25</v>
      </c>
      <c r="D32" s="36" t="n">
        <v>-164.5</v>
      </c>
      <c r="E32" s="36" t="n">
        <v>-203.66</v>
      </c>
      <c r="F32" s="36" t="n">
        <v>-140.01</v>
      </c>
      <c r="G32" s="36" t="n">
        <v>-304.34</v>
      </c>
      <c r="H32" s="36" t="n">
        <v>-250.05</v>
      </c>
      <c r="I32" s="52" t="n">
        <v>-310.94</v>
      </c>
    </row>
    <row r="33" customFormat="false" ht="12.75" hidden="false" customHeight="false" outlineLevel="0" collapsed="false">
      <c r="A33" s="10" t="s">
        <v>23</v>
      </c>
      <c r="B33" s="11" t="n">
        <v>9308.311</v>
      </c>
      <c r="C33" s="11" t="n">
        <v>6459.501</v>
      </c>
      <c r="D33" s="11" t="n">
        <v>9733.724</v>
      </c>
      <c r="E33" s="11" t="n">
        <v>11478.7</v>
      </c>
      <c r="F33" s="11" t="n">
        <v>10801</v>
      </c>
      <c r="G33" s="11" t="n">
        <v>12259</v>
      </c>
      <c r="H33" s="11" t="n">
        <v>11327.8</v>
      </c>
      <c r="I33" s="11" t="n">
        <v>7625.333</v>
      </c>
    </row>
    <row r="34" customFormat="false" ht="12.75" hidden="false" customHeight="false" outlineLevel="0" collapsed="false">
      <c r="A34" s="10" t="s">
        <v>24</v>
      </c>
      <c r="B34" s="11" t="n">
        <v>8489.961</v>
      </c>
      <c r="C34" s="11" t="n">
        <v>6344.913</v>
      </c>
      <c r="D34" s="11" t="n">
        <v>9527.285</v>
      </c>
      <c r="E34" s="11" t="n">
        <v>11733.7</v>
      </c>
      <c r="F34" s="11" t="n">
        <v>10676.6</v>
      </c>
      <c r="G34" s="11" t="n">
        <v>12712.6</v>
      </c>
      <c r="H34" s="11" t="n">
        <v>11517.2</v>
      </c>
      <c r="I34" s="11" t="n">
        <v>7741.937</v>
      </c>
    </row>
    <row r="35" customFormat="false" ht="12.75" hidden="false" customHeight="false" outlineLevel="0" collapsed="false">
      <c r="A35" s="10" t="s">
        <v>25</v>
      </c>
      <c r="B35" s="11" t="n">
        <v>6883.368</v>
      </c>
      <c r="C35" s="11" t="n">
        <v>5342.225</v>
      </c>
      <c r="D35" s="11" t="n">
        <v>8067.912</v>
      </c>
      <c r="E35" s="11" t="n">
        <v>10203.4</v>
      </c>
      <c r="F35" s="11" t="n">
        <v>9581.782</v>
      </c>
      <c r="G35" s="11" t="n">
        <v>11351.2</v>
      </c>
      <c r="H35" s="11" t="n">
        <v>10359.8</v>
      </c>
      <c r="I35" s="11" t="n">
        <v>7128.172</v>
      </c>
    </row>
    <row r="36" customFormat="false" ht="12.75" hidden="false" customHeight="false" outlineLevel="0" collapsed="false">
      <c r="A36" s="12" t="s">
        <v>26</v>
      </c>
      <c r="B36" s="13" t="n">
        <f aca="false">(B33-B32)/B31</f>
        <v>0.043398783155592</v>
      </c>
      <c r="C36" s="13" t="n">
        <f aca="false">(C33-C32)/C31</f>
        <v>0.0496669872986031</v>
      </c>
      <c r="D36" s="13" t="n">
        <f aca="false">(D33-D32)/D31</f>
        <v>0.041376556601999</v>
      </c>
      <c r="E36" s="13" t="n">
        <f aca="false">(E33-E32)/E31</f>
        <v>0.0410238438037715</v>
      </c>
      <c r="F36" s="13" t="n">
        <f aca="false">(F33-F32)/F31</f>
        <v>0.0480121555204494</v>
      </c>
      <c r="G36" s="13" t="n">
        <f aca="false">(G33-G32)/G31</f>
        <v>0.0498699597494463</v>
      </c>
      <c r="H36" s="13" t="n">
        <f aca="false">(H33-H32)/H31</f>
        <v>0.0466799851628458</v>
      </c>
      <c r="I36" s="13" t="n">
        <f aca="false">(I33-I32)/I31</f>
        <v>0.0473369300050699</v>
      </c>
    </row>
    <row r="37" customFormat="false" ht="12.75" hidden="false" customHeight="false" outlineLevel="0" collapsed="false">
      <c r="A37" s="12" t="s">
        <v>27</v>
      </c>
      <c r="B37" s="13" t="n">
        <f aca="false">(B34-B32)/B31</f>
        <v>0.0396691778324674</v>
      </c>
      <c r="C37" s="13" t="n">
        <f aca="false">(C34-C32)/C31</f>
        <v>0.0488319742911484</v>
      </c>
      <c r="D37" s="13" t="n">
        <f aca="false">(D34-D32)/D31</f>
        <v>0.0405136002809094</v>
      </c>
      <c r="E37" s="13" t="n">
        <f aca="false">(E34-E32)/E31</f>
        <v>0.0419193032973979</v>
      </c>
      <c r="F37" s="13" t="n">
        <f aca="false">(F34-F32)/F31</f>
        <v>0.0474662541688608</v>
      </c>
      <c r="G37" s="13" t="n">
        <f aca="false">(G34-G32)/G31</f>
        <v>0.0516705170648058</v>
      </c>
      <c r="H37" s="13" t="n">
        <f aca="false">(H34-H32)/H31</f>
        <v>0.0474436147823212</v>
      </c>
      <c r="I37" s="13" t="n">
        <f aca="false">(I34-I32)/I31</f>
        <v>0.0480324296919269</v>
      </c>
    </row>
    <row r="38" customFormat="false" ht="12.75" hidden="false" customHeight="false" outlineLevel="0" collapsed="false">
      <c r="A38" s="12" t="s">
        <v>28</v>
      </c>
      <c r="B38" s="13" t="n">
        <f aca="false">(B35-B32)/B31</f>
        <v>0.0323471789262601</v>
      </c>
      <c r="C38" s="13" t="n">
        <f aca="false">(C35-C32)/C31</f>
        <v>0.0415252971310729</v>
      </c>
      <c r="D38" s="13" t="n">
        <f aca="false">(D35-D32)/D31</f>
        <v>0.0344131291723622</v>
      </c>
      <c r="E38" s="13" t="n">
        <f aca="false">(E35-E32)/E31</f>
        <v>0.0365454928538821</v>
      </c>
      <c r="F38" s="13" t="n">
        <f aca="false">(F35-F32)/F31</f>
        <v>0.0426618922239775</v>
      </c>
      <c r="G38" s="13" t="n">
        <f aca="false">(G35-G32)/G31</f>
        <v>0.0462664634291567</v>
      </c>
      <c r="H38" s="13" t="n">
        <f aca="false">(H35-H32)/H31</f>
        <v>0.0427771685226549</v>
      </c>
      <c r="I38" s="13" t="n">
        <f aca="false">(I35-I32)/I31</f>
        <v>0.0443715487161134</v>
      </c>
    </row>
    <row r="39" customFormat="false" ht="12.75" hidden="false" customHeight="false" outlineLevel="0" collapsed="false">
      <c r="A39" s="12" t="s">
        <v>29</v>
      </c>
      <c r="B39" s="13" t="n">
        <f aca="false">(B36+B37+B38)/3</f>
        <v>0.0384717133047732</v>
      </c>
      <c r="C39" s="13" t="n">
        <f aca="false">(C36+C37+C38)/3</f>
        <v>0.0466747529069414</v>
      </c>
      <c r="D39" s="13" t="n">
        <f aca="false">(D36+D37+D38)/3</f>
        <v>0.0387677620184235</v>
      </c>
      <c r="E39" s="13" t="n">
        <f aca="false">(E36+E37+E38)/3</f>
        <v>0.0398295466516838</v>
      </c>
      <c r="F39" s="13" t="n">
        <f aca="false">(F36+F37+F38)/3</f>
        <v>0.0460467673044292</v>
      </c>
      <c r="G39" s="13" t="n">
        <f aca="false">(G36+G37+G38)/3</f>
        <v>0.0492689800811362</v>
      </c>
      <c r="H39" s="13" t="n">
        <f aca="false">(H36+H37+H38)/3</f>
        <v>0.045633589489274</v>
      </c>
      <c r="I39" s="13" t="n">
        <f aca="false">(I36+I37+I38)/3</f>
        <v>0.0465803028043701</v>
      </c>
    </row>
    <row r="40" customFormat="false" ht="12.75" hidden="false" customHeight="false" outlineLevel="0" collapsed="false">
      <c r="A40" s="12" t="s">
        <v>30</v>
      </c>
      <c r="B40" s="13" t="n">
        <f aca="false">STDEV(B36:B38)</f>
        <v>0.0056222708918871</v>
      </c>
      <c r="C40" s="13" t="n">
        <f aca="false">STDEV(C36:C38)</f>
        <v>0.00447906047864663</v>
      </c>
      <c r="D40" s="13" t="n">
        <f aca="false">STDEV(D36:D38)</f>
        <v>0.00379582584176676</v>
      </c>
      <c r="E40" s="13" t="n">
        <f aca="false">STDEV(E36:E38)</f>
        <v>0.00287910036926875</v>
      </c>
      <c r="F40" s="13" t="n">
        <f aca="false">STDEV(F36:F38)</f>
        <v>0.00294406802810562</v>
      </c>
      <c r="G40" s="13" t="n">
        <f aca="false">STDEV(G36:G38)</f>
        <v>0.00275169608524173</v>
      </c>
      <c r="H40" s="13" t="n">
        <f aca="false">STDEV(H36:H38)</f>
        <v>0.00250302578948778</v>
      </c>
      <c r="I40" s="13" t="n">
        <f aca="false">STDEV(I36:I38)</f>
        <v>0.0019441902994299</v>
      </c>
    </row>
    <row r="41" customFormat="false" ht="12.75" hidden="false" customHeight="false" outlineLevel="0" collapsed="false">
      <c r="A41" s="12" t="s">
        <v>31</v>
      </c>
      <c r="B41" s="13" t="n">
        <f aca="false">(B40/B39)*100</f>
        <v>14.6140382346568</v>
      </c>
      <c r="C41" s="13" t="n">
        <f aca="false">(C40/C39)*100</f>
        <v>9.59632392179308</v>
      </c>
      <c r="D41" s="13" t="n">
        <f aca="false">(D40/D39)*100</f>
        <v>9.79119155746695</v>
      </c>
      <c r="E41" s="13" t="n">
        <f aca="false">(E40/E39)*100</f>
        <v>7.22855420486448</v>
      </c>
      <c r="F41" s="13" t="n">
        <f aca="false">(F40/F39)*100</f>
        <v>6.3936475901587</v>
      </c>
      <c r="G41" s="13" t="n">
        <f aca="false">(G40/G39)*100</f>
        <v>5.58504779419065</v>
      </c>
      <c r="H41" s="13" t="n">
        <f aca="false">(H40/H39)*100</f>
        <v>5.48505129116811</v>
      </c>
      <c r="I41" s="13" t="n">
        <f aca="false">(I40/I39)*100</f>
        <v>4.17384641657482</v>
      </c>
    </row>
    <row r="42" customFormat="false" ht="12.75" hidden="false" customHeight="false" outlineLevel="0" collapsed="false">
      <c r="A42" s="12" t="s">
        <v>32</v>
      </c>
      <c r="B42" s="14" t="n">
        <f aca="false">(B39)*100/0.05</f>
        <v>76.9434266095464</v>
      </c>
      <c r="C42" s="14" t="n">
        <f aca="false">(C39)*100/0.05</f>
        <v>93.3495058138829</v>
      </c>
      <c r="D42" s="14" t="n">
        <f aca="false">(D39)*100/0.05</f>
        <v>77.5355240368471</v>
      </c>
      <c r="E42" s="14" t="n">
        <f aca="false">(E39)*100/0.05</f>
        <v>79.6590933033676</v>
      </c>
      <c r="F42" s="14" t="n">
        <f aca="false">(F39)*100/0.05</f>
        <v>92.0935346088585</v>
      </c>
      <c r="G42" s="14" t="n">
        <f aca="false">(G39)*100/0.05</f>
        <v>98.5379601622725</v>
      </c>
      <c r="H42" s="14" t="n">
        <f aca="false">(H39)*100/0.05</f>
        <v>91.2671789785479</v>
      </c>
      <c r="I42" s="14" t="n">
        <f aca="false">(I39)*100/0.05</f>
        <v>93.1606056087402</v>
      </c>
    </row>
    <row r="43" customFormat="false" ht="12.75" hidden="false" customHeight="false" outlineLevel="0" collapsed="false">
      <c r="A43" s="15"/>
      <c r="B43" s="42"/>
      <c r="C43" s="42"/>
      <c r="D43" s="42"/>
      <c r="E43" s="42"/>
      <c r="F43" s="42"/>
      <c r="G43" s="42"/>
      <c r="H43" s="42"/>
      <c r="I43" s="16"/>
    </row>
    <row r="44" customFormat="false" ht="12.75" hidden="false" customHeight="false" outlineLevel="0" collapsed="false">
      <c r="I44" s="49"/>
    </row>
    <row r="45" customFormat="false" ht="12.75" hidden="false" customHeight="false" outlineLevel="0" collapsed="false">
      <c r="I45" s="49"/>
    </row>
    <row r="46" customFormat="false" ht="12.75" hidden="false" customHeight="false" outlineLevel="0" collapsed="false">
      <c r="I46" s="49"/>
    </row>
    <row r="47" customFormat="false" ht="12.75" hidden="false" customHeight="false" outlineLevel="0" collapsed="false">
      <c r="I47" s="49"/>
    </row>
    <row r="48" customFormat="false" ht="12.75" hidden="false" customHeight="false" outlineLevel="0" collapsed="false">
      <c r="A48" s="0" t="s">
        <v>33</v>
      </c>
      <c r="C48" s="4"/>
      <c r="D48" s="4"/>
      <c r="F48" s="0" t="s">
        <v>34</v>
      </c>
      <c r="G48" s="4" t="s">
        <v>35</v>
      </c>
      <c r="I48" s="49"/>
    </row>
    <row r="49" customFormat="false" ht="12.75" hidden="false" customHeight="false" outlineLevel="0" collapsed="false">
      <c r="G49" s="0" t="s">
        <v>36</v>
      </c>
      <c r="I49" s="49"/>
    </row>
  </sheetData>
  <printOptions headings="false" gridLines="false" gridLinesSet="true" horizontalCentered="false" verticalCentered="false"/>
  <pageMargins left="0.570138888888889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56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00" t="s">
        <v>285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37</v>
      </c>
      <c r="B2" s="6" t="s">
        <v>286</v>
      </c>
      <c r="C2" s="6"/>
      <c r="D2" s="6"/>
      <c r="E2" s="6" t="s">
        <v>287</v>
      </c>
      <c r="F2" s="6"/>
      <c r="G2" s="6"/>
      <c r="H2" s="6"/>
    </row>
    <row r="3" customFormat="false" ht="12.75" hidden="false" customHeight="false" outlineLevel="0" collapsed="false">
      <c r="A3" s="6" t="s">
        <v>184</v>
      </c>
      <c r="B3" s="6" t="s">
        <v>288</v>
      </c>
      <c r="C3" s="6"/>
      <c r="D3" s="6"/>
      <c r="E3" s="6" t="s">
        <v>42</v>
      </c>
      <c r="F3" s="6"/>
      <c r="G3" s="6" t="s">
        <v>43</v>
      </c>
      <c r="H3" s="6" t="s">
        <v>40</v>
      </c>
      <c r="I3" s="6"/>
      <c r="J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2053</v>
      </c>
      <c r="C5" s="6"/>
      <c r="D5" s="6"/>
      <c r="E5" s="6" t="s">
        <v>48</v>
      </c>
      <c r="F5" s="6"/>
      <c r="G5" s="6" t="s">
        <v>289</v>
      </c>
      <c r="H5" s="6"/>
    </row>
    <row r="6" customFormat="false" ht="12.75" hidden="false" customHeight="false" outlineLevel="0" collapsed="false">
      <c r="A6" s="6" t="s">
        <v>15</v>
      </c>
      <c r="B6" s="8" t="n">
        <v>42087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2092</v>
      </c>
      <c r="C7" s="6"/>
      <c r="D7" s="6"/>
      <c r="E7" s="6" t="s">
        <v>279</v>
      </c>
      <c r="F7" s="6"/>
      <c r="G7" s="6"/>
      <c r="H7" s="6"/>
    </row>
    <row r="8" customFormat="false" ht="12.75" hidden="false" customHeight="false" outlineLevel="0" collapsed="false">
      <c r="A8" s="18" t="s">
        <v>62</v>
      </c>
      <c r="B8" s="18" t="s">
        <v>52</v>
      </c>
      <c r="C8" s="18" t="s">
        <v>101</v>
      </c>
      <c r="D8" s="18" t="s">
        <v>102</v>
      </c>
      <c r="E8" s="18" t="s">
        <v>103</v>
      </c>
      <c r="F8" s="18" t="s">
        <v>104</v>
      </c>
      <c r="G8" s="18" t="s">
        <v>54</v>
      </c>
      <c r="H8" s="43" t="s">
        <v>105</v>
      </c>
      <c r="I8" s="44" t="s">
        <v>106</v>
      </c>
    </row>
    <row r="9" customFormat="false" ht="12.75" hidden="false" customHeight="false" outlineLevel="0" collapsed="false">
      <c r="A9" s="18" t="n">
        <v>0.1</v>
      </c>
      <c r="B9" s="19"/>
      <c r="C9" s="45" t="n">
        <v>74848.2</v>
      </c>
      <c r="D9" s="45" t="n">
        <v>112577</v>
      </c>
      <c r="E9" s="45" t="n">
        <v>114186</v>
      </c>
      <c r="F9" s="45" t="n">
        <v>95184.5</v>
      </c>
      <c r="G9" s="46" t="n">
        <v>117158</v>
      </c>
      <c r="H9" s="22" t="n">
        <v>117423</v>
      </c>
      <c r="I9" s="47" t="n">
        <v>31685.7</v>
      </c>
    </row>
    <row r="10" customFormat="false" ht="12.75" hidden="false" customHeight="false" outlineLevel="0" collapsed="false">
      <c r="A10" s="18" t="n">
        <v>0.05</v>
      </c>
      <c r="B10" s="19"/>
      <c r="C10" s="45"/>
      <c r="D10" s="45"/>
      <c r="E10" s="45"/>
      <c r="F10" s="45"/>
      <c r="G10" s="46"/>
      <c r="H10" s="22"/>
      <c r="I10" s="47" t="n">
        <v>16276.9</v>
      </c>
    </row>
    <row r="11" customFormat="false" ht="12.75" hidden="false" customHeight="false" outlineLevel="0" collapsed="false">
      <c r="A11" s="20" t="n">
        <v>0.03</v>
      </c>
      <c r="B11" s="32"/>
      <c r="C11" s="32" t="n">
        <v>13236.3</v>
      </c>
      <c r="D11" s="32" t="n">
        <v>23474.2</v>
      </c>
      <c r="E11" s="32" t="n">
        <v>23339.1</v>
      </c>
      <c r="F11" s="32" t="n">
        <v>19550.6</v>
      </c>
      <c r="G11" s="33" t="n">
        <v>21629.7</v>
      </c>
      <c r="H11" s="22" t="n">
        <v>20330.3</v>
      </c>
      <c r="I11" s="48" t="n">
        <v>9927.975</v>
      </c>
    </row>
    <row r="12" customFormat="false" ht="12.75" hidden="false" customHeight="false" outlineLevel="0" collapsed="false">
      <c r="A12" s="20" t="n">
        <v>0.02</v>
      </c>
      <c r="B12" s="32"/>
      <c r="C12" s="32" t="n">
        <v>9102.286</v>
      </c>
      <c r="D12" s="32" t="n">
        <v>15743.9</v>
      </c>
      <c r="E12" s="32" t="n">
        <v>15662.3</v>
      </c>
      <c r="F12" s="32" t="n">
        <v>12459</v>
      </c>
      <c r="G12" s="33" t="n">
        <v>14368</v>
      </c>
      <c r="H12" s="22" t="n">
        <v>13734.9</v>
      </c>
      <c r="I12" s="48" t="n">
        <v>6693.006</v>
      </c>
    </row>
    <row r="13" customFormat="false" ht="12.75" hidden="false" customHeight="false" outlineLevel="0" collapsed="false">
      <c r="A13" s="20" t="n">
        <v>0.01</v>
      </c>
      <c r="B13" s="32"/>
      <c r="C13" s="32" t="n">
        <v>4740.519</v>
      </c>
      <c r="D13" s="32" t="n">
        <v>8416.645</v>
      </c>
      <c r="E13" s="32" t="n">
        <v>8364.216</v>
      </c>
      <c r="F13" s="32" t="n">
        <v>6782.584</v>
      </c>
      <c r="G13" s="33" t="n">
        <v>7677.754</v>
      </c>
      <c r="H13" s="22" t="n">
        <v>7495.401</v>
      </c>
      <c r="I13" s="48" t="n">
        <v>3676.036</v>
      </c>
    </row>
    <row r="14" customFormat="false" ht="12.75" hidden="false" customHeight="false" outlineLevel="0" collapsed="false">
      <c r="A14" s="20"/>
      <c r="B14" s="32"/>
      <c r="C14" s="32"/>
      <c r="D14" s="32"/>
      <c r="E14" s="32"/>
      <c r="F14" s="32"/>
      <c r="G14" s="33"/>
      <c r="H14" s="22"/>
      <c r="I14" s="49"/>
    </row>
    <row r="15" customFormat="false" ht="12.75" hidden="false" customHeight="false" outlineLevel="0" collapsed="false">
      <c r="A15" s="6"/>
      <c r="B15" s="6"/>
      <c r="C15" s="34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22"/>
      <c r="I28" s="49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H29" s="50"/>
      <c r="I29" s="49"/>
    </row>
    <row r="30" customFormat="false" ht="12.75" hidden="false" customHeight="false" outlineLevel="0" collapsed="false">
      <c r="A30" s="36"/>
      <c r="B30" s="18"/>
      <c r="C30" s="18" t="s">
        <v>101</v>
      </c>
      <c r="D30" s="18" t="s">
        <v>102</v>
      </c>
      <c r="E30" s="18" t="s">
        <v>103</v>
      </c>
      <c r="F30" s="18" t="s">
        <v>104</v>
      </c>
      <c r="G30" s="18" t="s">
        <v>54</v>
      </c>
      <c r="H30" s="44" t="s">
        <v>105</v>
      </c>
      <c r="I30" s="44" t="s">
        <v>106</v>
      </c>
    </row>
    <row r="31" customFormat="false" ht="12.75" hidden="false" customHeight="false" outlineLevel="0" collapsed="false">
      <c r="A31" s="51" t="s">
        <v>21</v>
      </c>
      <c r="B31" s="36"/>
      <c r="C31" s="36" t="n">
        <v>806853.542</v>
      </c>
      <c r="D31" s="36" t="n">
        <v>1190500.13</v>
      </c>
      <c r="E31" s="36" t="n">
        <v>1210719.304</v>
      </c>
      <c r="F31" s="36" t="n">
        <v>1012581.296</v>
      </c>
      <c r="G31" s="36" t="n">
        <v>1259098.076</v>
      </c>
      <c r="H31" s="52" t="n">
        <v>1268503.394</v>
      </c>
      <c r="I31" s="52" t="n">
        <v>311805</v>
      </c>
    </row>
    <row r="32" customFormat="false" ht="12.75" hidden="false" customHeight="false" outlineLevel="0" collapsed="false">
      <c r="A32" s="51" t="s">
        <v>22</v>
      </c>
      <c r="B32" s="36"/>
      <c r="C32" s="36" t="n">
        <v>-6792.315</v>
      </c>
      <c r="D32" s="36" t="n">
        <v>-7567.069</v>
      </c>
      <c r="E32" s="36" t="n">
        <v>-8040.868</v>
      </c>
      <c r="F32" s="36" t="n">
        <v>-7009.081</v>
      </c>
      <c r="G32" s="36" t="n">
        <v>-10155.56</v>
      </c>
      <c r="H32" s="36" t="n">
        <v>-10994.236</v>
      </c>
      <c r="I32" s="52" t="n">
        <v>556.1</v>
      </c>
    </row>
    <row r="33" customFormat="false" ht="12.75" hidden="false" customHeight="false" outlineLevel="0" collapsed="false">
      <c r="A33" s="10" t="s">
        <v>23</v>
      </c>
      <c r="B33" s="11"/>
      <c r="C33" s="11" t="n">
        <v>17542.3</v>
      </c>
      <c r="D33" s="11" t="n">
        <v>29318.1</v>
      </c>
      <c r="E33" s="11" t="n">
        <v>32052.8</v>
      </c>
      <c r="F33" s="11" t="n">
        <v>28256.8</v>
      </c>
      <c r="G33" s="11" t="n">
        <v>28054.1</v>
      </c>
      <c r="H33" s="11" t="n">
        <v>26363.2</v>
      </c>
      <c r="I33" s="11" t="n">
        <v>13462.4</v>
      </c>
      <c r="J33" s="41"/>
    </row>
    <row r="34" customFormat="false" ht="12.75" hidden="false" customHeight="false" outlineLevel="0" collapsed="false">
      <c r="A34" s="10" t="s">
        <v>24</v>
      </c>
      <c r="B34" s="11"/>
      <c r="C34" s="11" t="n">
        <v>17217.7</v>
      </c>
      <c r="D34" s="11" t="n">
        <v>28666</v>
      </c>
      <c r="E34" s="11" t="n">
        <v>32759</v>
      </c>
      <c r="F34" s="11" t="n">
        <v>27607</v>
      </c>
      <c r="G34" s="11" t="n">
        <v>28838</v>
      </c>
      <c r="H34" s="11" t="n">
        <v>26816.6</v>
      </c>
      <c r="I34" s="11" t="n">
        <v>13849.4</v>
      </c>
      <c r="J34" s="41"/>
    </row>
    <row r="35" customFormat="false" ht="12.75" hidden="false" customHeight="false" outlineLevel="0" collapsed="false">
      <c r="A35" s="10" t="s">
        <v>25</v>
      </c>
      <c r="B35" s="11"/>
      <c r="C35" s="11" t="n">
        <v>14820.2</v>
      </c>
      <c r="D35" s="11" t="n">
        <v>24173.8</v>
      </c>
      <c r="E35" s="11" t="n">
        <v>27400.2</v>
      </c>
      <c r="F35" s="11" t="n">
        <v>24069.1</v>
      </c>
      <c r="G35" s="11" t="n">
        <v>25148.8</v>
      </c>
      <c r="H35" s="11" t="n">
        <v>24181.1</v>
      </c>
      <c r="I35" s="11" t="n">
        <v>12916.6</v>
      </c>
      <c r="J35" s="41"/>
    </row>
    <row r="36" customFormat="false" ht="12.75" hidden="false" customHeight="false" outlineLevel="0" collapsed="false">
      <c r="A36" s="12" t="s">
        <v>26</v>
      </c>
      <c r="B36" s="13"/>
      <c r="C36" s="13" t="n">
        <f aca="false">(C33-C32)/C31</f>
        <v>0.0301598911491176</v>
      </c>
      <c r="D36" s="13" t="n">
        <f aca="false">(D33-D32)/D31</f>
        <v>0.0309829189182869</v>
      </c>
      <c r="E36" s="13" t="n">
        <f aca="false">(E33-E32)/E31</f>
        <v>0.0331155767216544</v>
      </c>
      <c r="F36" s="13" t="n">
        <f aca="false">(F33-F32)/F31</f>
        <v>0.0348277033550894</v>
      </c>
      <c r="G36" s="13" t="n">
        <f aca="false">(G33-G32)/G31</f>
        <v>0.0303468496444593</v>
      </c>
      <c r="H36" s="13" t="n">
        <f aca="false">(H33-H32)/H31</f>
        <v>0.0294500087084513</v>
      </c>
      <c r="I36" s="13" t="n">
        <f aca="false">(I33-I32)/I31</f>
        <v>0.0413922162890268</v>
      </c>
      <c r="J36" s="64"/>
    </row>
    <row r="37" customFormat="false" ht="12.75" hidden="false" customHeight="false" outlineLevel="0" collapsed="false">
      <c r="A37" s="12" t="s">
        <v>27</v>
      </c>
      <c r="B37" s="13"/>
      <c r="C37" s="13" t="n">
        <f aca="false">(C34-C32)/C31</f>
        <v>0.0297575876539933</v>
      </c>
      <c r="D37" s="13" t="n">
        <f aca="false">(D34-D32)/D31</f>
        <v>0.0304351659331612</v>
      </c>
      <c r="E37" s="13" t="n">
        <f aca="false">(E34-E32)/E31</f>
        <v>0.0336988663393774</v>
      </c>
      <c r="F37" s="13" t="n">
        <f aca="false">(F34-F32)/F31</f>
        <v>0.0341859771030177</v>
      </c>
      <c r="G37" s="13" t="n">
        <f aca="false">(G34-G32)/G31</f>
        <v>0.0309694381583663</v>
      </c>
      <c r="H37" s="13" t="n">
        <f aca="false">(H34-H32)/H31</f>
        <v>0.0298074377875886</v>
      </c>
      <c r="I37" s="13" t="n">
        <f aca="false">(I34-I32)/I31</f>
        <v>0.0426333766296243</v>
      </c>
      <c r="J37" s="64"/>
    </row>
    <row r="38" customFormat="false" ht="12.75" hidden="false" customHeight="false" outlineLevel="0" collapsed="false">
      <c r="A38" s="12" t="s">
        <v>28</v>
      </c>
      <c r="B38" s="13"/>
      <c r="C38" s="13" t="n">
        <f aca="false">(C35-C32)/C31</f>
        <v>0.0267861685857233</v>
      </c>
      <c r="D38" s="13" t="n">
        <f aca="false">(D35-D32)/D31</f>
        <v>0.0266617938126559</v>
      </c>
      <c r="E38" s="13" t="n">
        <f aca="false">(E35-E32)/E31</f>
        <v>0.0292727371926003</v>
      </c>
      <c r="F38" s="13" t="n">
        <f aca="false">(F35-F32)/F31</f>
        <v>0.0306920354175691</v>
      </c>
      <c r="G38" s="13" t="n">
        <f aca="false">(G35-G32)/G31</f>
        <v>0.0280394042949836</v>
      </c>
      <c r="H38" s="13" t="n">
        <f aca="false">(H35-H32)/H31</f>
        <v>0.0277297925779141</v>
      </c>
      <c r="I38" s="13" t="n">
        <f aca="false">(I35-I32)/I31</f>
        <v>0.0396417632815381</v>
      </c>
      <c r="J38" s="64"/>
    </row>
    <row r="39" customFormat="false" ht="12.75" hidden="false" customHeight="false" outlineLevel="0" collapsed="false">
      <c r="A39" s="12" t="s">
        <v>29</v>
      </c>
      <c r="B39" s="13"/>
      <c r="C39" s="13" t="n">
        <f aca="false">(C36+C37+C38)/3</f>
        <v>0.0289012157962781</v>
      </c>
      <c r="D39" s="13" t="n">
        <f aca="false">(D36+D37+D38)/3</f>
        <v>0.0293599595547013</v>
      </c>
      <c r="E39" s="13" t="n">
        <f aca="false">(E36+E37+E38)/3</f>
        <v>0.032029060084544</v>
      </c>
      <c r="F39" s="13" t="n">
        <f aca="false">(F36+F37+F38)/3</f>
        <v>0.0332352386252254</v>
      </c>
      <c r="G39" s="13" t="n">
        <f aca="false">(G36+G37+G38)/3</f>
        <v>0.0297852306992697</v>
      </c>
      <c r="H39" s="13" t="n">
        <f aca="false">(H36+H37+H38)/3</f>
        <v>0.0289957463579846</v>
      </c>
      <c r="I39" s="13" t="n">
        <f aca="false">(I36+I37+I38)/3</f>
        <v>0.0412224520667297</v>
      </c>
      <c r="J39" s="64"/>
    </row>
    <row r="40" customFormat="false" ht="12.75" hidden="false" customHeight="false" outlineLevel="0" collapsed="false">
      <c r="A40" s="12" t="s">
        <v>30</v>
      </c>
      <c r="B40" s="13"/>
      <c r="C40" s="13" t="n">
        <f aca="false">STDEV(C36:C38)</f>
        <v>0.00184269654384652</v>
      </c>
      <c r="D40" s="13" t="n">
        <f aca="false">STDEV(D36:D38)</f>
        <v>0.00235267552200454</v>
      </c>
      <c r="E40" s="13" t="n">
        <f aca="false">STDEV(E36:E38)</f>
        <v>0.00240479595974908</v>
      </c>
      <c r="F40" s="13" t="n">
        <f aca="false">STDEV(F36:F38)</f>
        <v>0.00222572798477815</v>
      </c>
      <c r="G40" s="13" t="n">
        <f aca="false">STDEV(G36:G38)</f>
        <v>0.00154364389994558</v>
      </c>
      <c r="H40" s="13" t="n">
        <f aca="false">STDEV(H36:H38)</f>
        <v>0.0011108186695449</v>
      </c>
      <c r="I40" s="13" t="n">
        <f aca="false">STDEV(I36:I38)</f>
        <v>0.00150301447913548</v>
      </c>
      <c r="J40" s="64"/>
    </row>
    <row r="41" customFormat="false" ht="12.75" hidden="false" customHeight="false" outlineLevel="0" collapsed="false">
      <c r="A41" s="12" t="s">
        <v>31</v>
      </c>
      <c r="B41" s="13"/>
      <c r="C41" s="13" t="n">
        <f aca="false">(C40/C39)*100</f>
        <v>6.37584438258762</v>
      </c>
      <c r="D41" s="13" t="n">
        <f aca="false">(D40/D39)*100</f>
        <v>8.01321104554387</v>
      </c>
      <c r="E41" s="13" t="n">
        <f aca="false">(E40/E39)*100</f>
        <v>7.50816899840759</v>
      </c>
      <c r="F41" s="13" t="n">
        <f aca="false">(F40/F39)*100</f>
        <v>6.69689184385404</v>
      </c>
      <c r="G41" s="13" t="n">
        <f aca="false">(G40/G39)*100</f>
        <v>5.18258164770041</v>
      </c>
      <c r="H41" s="13" t="n">
        <f aca="false">(H40/H39)*100</f>
        <v>3.83097112186942</v>
      </c>
      <c r="I41" s="13" t="n">
        <f aca="false">(I40/I39)*100</f>
        <v>3.64610643904064</v>
      </c>
      <c r="J41" s="64"/>
    </row>
    <row r="42" customFormat="false" ht="12.75" hidden="false" customHeight="false" outlineLevel="0" collapsed="false">
      <c r="A42" s="12" t="s">
        <v>32</v>
      </c>
      <c r="B42" s="14"/>
      <c r="C42" s="14" t="n">
        <f aca="false">(C39)*100/0.05</f>
        <v>57.8024315925562</v>
      </c>
      <c r="D42" s="14" t="n">
        <f aca="false">(D39)*100/0.05</f>
        <v>58.7199191094027</v>
      </c>
      <c r="E42" s="14" t="n">
        <f aca="false">(E39)*100/0.05</f>
        <v>64.0581201690881</v>
      </c>
      <c r="F42" s="14" t="n">
        <f aca="false">(F39)*100/0.05</f>
        <v>66.4704772504508</v>
      </c>
      <c r="G42" s="14" t="n">
        <f aca="false">(G39)*100/0.05</f>
        <v>59.5704613985395</v>
      </c>
      <c r="H42" s="14" t="n">
        <f aca="false">(H39)*100/0.05</f>
        <v>57.9914927159693</v>
      </c>
      <c r="I42" s="14" t="n">
        <f aca="false">(I39)*100/0.05</f>
        <v>82.4449041334595</v>
      </c>
      <c r="J42" s="16"/>
    </row>
    <row r="43" customFormat="false" ht="12.75" hidden="false" customHeight="false" outlineLevel="0" collapsed="false">
      <c r="A43" s="15"/>
      <c r="B43" s="42"/>
      <c r="C43" s="42"/>
      <c r="D43" s="42"/>
      <c r="E43" s="42"/>
      <c r="F43" s="42"/>
      <c r="G43" s="42"/>
      <c r="H43" s="42"/>
      <c r="I43" s="16"/>
      <c r="J43" s="16"/>
    </row>
    <row r="44" customFormat="false" ht="12.75" hidden="false" customHeight="false" outlineLevel="0" collapsed="false">
      <c r="I44" s="49"/>
    </row>
    <row r="45" customFormat="false" ht="12.75" hidden="false" customHeight="false" outlineLevel="0" collapsed="false">
      <c r="I45" s="49"/>
    </row>
    <row r="46" customFormat="false" ht="12.75" hidden="false" customHeight="false" outlineLevel="0" collapsed="false">
      <c r="I46" s="49"/>
    </row>
    <row r="47" customFormat="false" ht="12.75" hidden="false" customHeight="false" outlineLevel="0" collapsed="false">
      <c r="I47" s="49"/>
    </row>
    <row r="48" customFormat="false" ht="12.75" hidden="false" customHeight="false" outlineLevel="0" collapsed="false">
      <c r="A48" s="0" t="s">
        <v>33</v>
      </c>
      <c r="C48" s="4"/>
      <c r="D48" s="4"/>
      <c r="F48" s="0" t="s">
        <v>34</v>
      </c>
      <c r="G48" s="4" t="s">
        <v>35</v>
      </c>
      <c r="I48" s="49"/>
    </row>
    <row r="49" customFormat="false" ht="12.75" hidden="false" customHeight="false" outlineLevel="0" collapsed="false">
      <c r="G49" s="0" t="s">
        <v>36</v>
      </c>
      <c r="I49" s="49"/>
    </row>
    <row r="50" customFormat="false" ht="12.75" hidden="false" customHeight="false" outlineLevel="0" collapsed="false">
      <c r="I50" s="49"/>
    </row>
  </sheetData>
  <printOptions headings="false" gridLines="false" gridLinesSet="true" horizontalCentered="false" verticalCentered="false"/>
  <pageMargins left="0.409722222222222" right="0.22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00" t="s">
        <v>285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37</v>
      </c>
      <c r="B2" s="6" t="s">
        <v>286</v>
      </c>
      <c r="C2" s="6"/>
      <c r="D2" s="6"/>
      <c r="E2" s="6" t="s">
        <v>287</v>
      </c>
      <c r="F2" s="6"/>
      <c r="G2" s="6"/>
      <c r="H2" s="6"/>
    </row>
    <row r="3" customFormat="false" ht="12.75" hidden="false" customHeight="false" outlineLevel="0" collapsed="false">
      <c r="A3" s="6" t="s">
        <v>184</v>
      </c>
      <c r="B3" s="6" t="s">
        <v>288</v>
      </c>
      <c r="C3" s="6"/>
      <c r="D3" s="6"/>
      <c r="E3" s="6" t="s">
        <v>42</v>
      </c>
      <c r="F3" s="6"/>
      <c r="G3" s="6" t="s">
        <v>43</v>
      </c>
      <c r="H3" s="6"/>
      <c r="I3" s="6"/>
      <c r="J3" s="6"/>
    </row>
    <row r="4" customFormat="false" ht="12.75" hidden="false" customHeight="false" outlineLevel="0" collapsed="false">
      <c r="A4" s="6" t="s">
        <v>44</v>
      </c>
      <c r="B4" s="6" t="s">
        <v>154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2053</v>
      </c>
      <c r="C5" s="6"/>
      <c r="D5" s="6"/>
      <c r="E5" s="6" t="s">
        <v>48</v>
      </c>
      <c r="F5" s="6"/>
      <c r="G5" s="6" t="s">
        <v>206</v>
      </c>
      <c r="H5" s="6"/>
    </row>
    <row r="6" customFormat="false" ht="12.75" hidden="false" customHeight="false" outlineLevel="0" collapsed="false">
      <c r="A6" s="6" t="s">
        <v>15</v>
      </c>
      <c r="B6" s="8" t="n">
        <v>42087</v>
      </c>
      <c r="C6" s="6"/>
      <c r="D6" s="6"/>
      <c r="E6" s="6" t="s">
        <v>50</v>
      </c>
      <c r="F6" s="6"/>
      <c r="G6" s="6" t="s">
        <v>278</v>
      </c>
      <c r="H6" s="6"/>
    </row>
    <row r="7" customFormat="false" ht="12.75" hidden="false" customHeight="false" outlineLevel="0" collapsed="false">
      <c r="A7" s="6" t="s">
        <v>18</v>
      </c>
      <c r="B7" s="8" t="n">
        <v>42092</v>
      </c>
      <c r="C7" s="6"/>
      <c r="D7" s="6"/>
      <c r="E7" s="6" t="s">
        <v>279</v>
      </c>
      <c r="F7" s="6"/>
      <c r="G7" s="6"/>
      <c r="H7" s="6" t="s">
        <v>40</v>
      </c>
      <c r="I7" s="6"/>
    </row>
    <row r="8" customFormat="false" ht="12.75" hidden="false" customHeight="false" outlineLevel="0" collapsed="false">
      <c r="A8" s="18" t="s">
        <v>62</v>
      </c>
      <c r="B8" s="18" t="s">
        <v>93</v>
      </c>
      <c r="C8" s="18" t="s">
        <v>94</v>
      </c>
      <c r="D8" s="18" t="s">
        <v>95</v>
      </c>
      <c r="E8" s="18" t="s">
        <v>96</v>
      </c>
      <c r="F8" s="18" t="s">
        <v>97</v>
      </c>
      <c r="G8" s="18" t="s">
        <v>257</v>
      </c>
      <c r="H8" s="18" t="s">
        <v>98</v>
      </c>
    </row>
    <row r="9" customFormat="false" ht="12.75" hidden="false" customHeight="false" outlineLevel="0" collapsed="false">
      <c r="A9" s="18" t="n">
        <v>0.1</v>
      </c>
      <c r="B9" s="19" t="n">
        <v>54294.6</v>
      </c>
      <c r="C9" s="45" t="n">
        <f aca="false">4377.327+6565.168</f>
        <v>10942.495</v>
      </c>
      <c r="D9" s="45" t="n">
        <f aca="false">10017.1+13408.5+10674.2</f>
        <v>34099.8</v>
      </c>
      <c r="E9" s="45" t="n">
        <f aca="false">8345.348+8311.632+15221.5</f>
        <v>31878.48</v>
      </c>
      <c r="F9" s="45" t="n">
        <f aca="false">26536.6+8250.419</f>
        <v>34787.019</v>
      </c>
      <c r="G9" s="45" t="n">
        <f aca="false">2124.064+2847.368</f>
        <v>4971.432</v>
      </c>
      <c r="H9" s="22" t="n">
        <v>15313.3</v>
      </c>
    </row>
    <row r="10" customFormat="false" ht="12.75" hidden="false" customHeight="false" outlineLevel="0" collapsed="false">
      <c r="A10" s="20" t="n">
        <v>0.05</v>
      </c>
      <c r="B10" s="32" t="n">
        <v>31526</v>
      </c>
      <c r="C10" s="32" t="n">
        <f aca="false">2408.506+3615.658</f>
        <v>6024.164</v>
      </c>
      <c r="D10" s="32" t="n">
        <f aca="false">4880.725+6635.729+5351.493</f>
        <v>16867.947</v>
      </c>
      <c r="E10" s="32" t="n">
        <f aca="false">4301.625+4288.332+8007.501</f>
        <v>16597.458</v>
      </c>
      <c r="F10" s="32" t="n">
        <f aca="false">12314.6+3939.858</f>
        <v>16254.458</v>
      </c>
      <c r="G10" s="32" t="n">
        <f aca="false">1190.389+1519.247</f>
        <v>2709.636</v>
      </c>
      <c r="H10" s="22" t="n">
        <v>6880.819</v>
      </c>
    </row>
    <row r="11" customFormat="false" ht="12.75" hidden="false" customHeight="false" outlineLevel="0" collapsed="false">
      <c r="A11" s="20" t="n">
        <v>0.03</v>
      </c>
      <c r="B11" s="32" t="n">
        <v>19420.7</v>
      </c>
      <c r="C11" s="32" t="n">
        <f aca="false">1633.617+2428.379</f>
        <v>4061.996</v>
      </c>
      <c r="D11" s="32" t="n">
        <f aca="false">3048.729+3957.821+3198.928</f>
        <v>10205.478</v>
      </c>
      <c r="E11" s="32" t="n">
        <f aca="false">2629.912+2625.962+5042.946</f>
        <v>10298.82</v>
      </c>
      <c r="F11" s="32" t="n">
        <f aca="false">7936.406+2516.813</f>
        <v>10453.219</v>
      </c>
      <c r="G11" s="32" t="n">
        <f aca="false">743.683+929.605</f>
        <v>1673.288</v>
      </c>
      <c r="H11" s="22" t="n">
        <v>3949.633</v>
      </c>
    </row>
    <row r="12" customFormat="false" ht="12.75" hidden="false" customHeight="false" outlineLevel="0" collapsed="false">
      <c r="A12" s="20" t="n">
        <v>0.02</v>
      </c>
      <c r="B12" s="32" t="n">
        <v>12968.3</v>
      </c>
      <c r="C12" s="32" t="n">
        <f aca="false">1094.168+1722.028</f>
        <v>2816.196</v>
      </c>
      <c r="D12" s="32" t="n">
        <f aca="false">1958.453+2173.025+2162.549</f>
        <v>6294.027</v>
      </c>
      <c r="E12" s="32" t="n">
        <f aca="false">1813.654+1797.562+3426.164</f>
        <v>7037.38</v>
      </c>
      <c r="F12" s="32" t="n">
        <f aca="false">5175.757+1607.786</f>
        <v>6783.543</v>
      </c>
      <c r="G12" s="32" t="n">
        <f aca="false">491.859+633.558</f>
        <v>1125.417</v>
      </c>
      <c r="H12" s="22" t="n">
        <f aca="false">2467.071</f>
        <v>2467.071</v>
      </c>
    </row>
    <row r="13" customFormat="false" ht="12.75" hidden="false" customHeight="false" outlineLevel="0" collapsed="false">
      <c r="A13" s="20" t="n">
        <v>0.01</v>
      </c>
      <c r="B13" s="32" t="n">
        <v>6615.674</v>
      </c>
      <c r="C13" s="32" t="n">
        <f aca="false">488.489+971.229</f>
        <v>1459.718</v>
      </c>
      <c r="D13" s="32" t="n">
        <f aca="false">1017.566+1264.935+1114.223</f>
        <v>3396.724</v>
      </c>
      <c r="E13" s="32" t="n">
        <f aca="false">981.719+995.309+1860.848</f>
        <v>3837.876</v>
      </c>
      <c r="F13" s="32" t="n">
        <f aca="false">2852.738+884.965</f>
        <v>3737.703</v>
      </c>
      <c r="G13" s="32" t="n">
        <f aca="false">269.836+368.714</f>
        <v>638.55</v>
      </c>
      <c r="H13" s="22" t="n">
        <v>1383.114</v>
      </c>
    </row>
    <row r="14" customFormat="false" ht="12.75" hidden="false" customHeight="false" outlineLevel="0" collapsed="false">
      <c r="A14" s="20"/>
      <c r="B14" s="32"/>
      <c r="C14" s="32"/>
      <c r="D14" s="32"/>
      <c r="E14" s="32"/>
      <c r="F14" s="32"/>
      <c r="G14" s="32"/>
      <c r="H14" s="22"/>
    </row>
    <row r="15" customFormat="false" ht="12.75" hidden="false" customHeight="false" outlineLevel="0" collapsed="false">
      <c r="A15" s="6"/>
      <c r="B15" s="6"/>
      <c r="C15" s="34"/>
      <c r="D15" s="6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18" t="s">
        <v>93</v>
      </c>
      <c r="C30" s="18" t="s">
        <v>94</v>
      </c>
      <c r="D30" s="18" t="s">
        <v>95</v>
      </c>
      <c r="E30" s="18" t="s">
        <v>96</v>
      </c>
      <c r="F30" s="18" t="s">
        <v>97</v>
      </c>
      <c r="G30" s="18" t="s">
        <v>257</v>
      </c>
      <c r="H30" s="18" t="s">
        <v>98</v>
      </c>
    </row>
    <row r="31" customFormat="false" ht="12.75" hidden="false" customHeight="false" outlineLevel="0" collapsed="false">
      <c r="A31" s="35" t="s">
        <v>21</v>
      </c>
      <c r="B31" s="36" t="n">
        <v>525835</v>
      </c>
      <c r="C31" s="36" t="n">
        <v>103434</v>
      </c>
      <c r="D31" s="36" t="n">
        <v>343130</v>
      </c>
      <c r="E31" s="36" t="n">
        <v>311124.27</v>
      </c>
      <c r="F31" s="36" t="n">
        <v>345157</v>
      </c>
      <c r="G31" s="36" t="n">
        <v>48179</v>
      </c>
      <c r="H31" s="52" t="n">
        <v>156946</v>
      </c>
    </row>
    <row r="32" customFormat="false" ht="12.75" hidden="false" customHeight="false" outlineLevel="0" collapsed="false">
      <c r="A32" s="35" t="s">
        <v>22</v>
      </c>
      <c r="B32" s="36" t="n">
        <v>2880</v>
      </c>
      <c r="C32" s="36" t="n">
        <v>716.67</v>
      </c>
      <c r="D32" s="36" t="n">
        <v>-238.68</v>
      </c>
      <c r="E32" s="36" t="n">
        <v>862.78</v>
      </c>
      <c r="F32" s="36" t="n">
        <v>-93.423</v>
      </c>
      <c r="G32" s="36" t="n">
        <v>200.16</v>
      </c>
      <c r="H32" s="36" t="n">
        <v>-592.96</v>
      </c>
    </row>
    <row r="33" customFormat="false" ht="12.75" hidden="false" customHeight="false" outlineLevel="0" collapsed="false">
      <c r="A33" s="10" t="s">
        <v>23</v>
      </c>
      <c r="B33" s="11" t="n">
        <v>22026.9</v>
      </c>
      <c r="C33" s="11" t="n">
        <f aca="false">1668.902+3832.572</f>
        <v>5501.474</v>
      </c>
      <c r="D33" s="11" t="n">
        <f aca="false">3696.246+3803.349+4762.932</f>
        <v>12262.527</v>
      </c>
      <c r="E33" s="11" t="n">
        <f aca="false">3724.245+3428.827+6059.313</f>
        <v>13212.385</v>
      </c>
      <c r="F33" s="11" t="n">
        <f aca="false">12219.8+3132.759</f>
        <v>15352.559</v>
      </c>
      <c r="G33" s="11" t="n">
        <f aca="false">3932.756+1070.646</f>
        <v>5003.402</v>
      </c>
      <c r="H33" s="53" t="n">
        <v>9094.853</v>
      </c>
      <c r="I33" s="41"/>
      <c r="J33" s="41"/>
      <c r="K33" s="41"/>
    </row>
    <row r="34" customFormat="false" ht="12.75" hidden="false" customHeight="false" outlineLevel="0" collapsed="false">
      <c r="A34" s="10" t="s">
        <v>24</v>
      </c>
      <c r="B34" s="11" t="n">
        <v>24407.1</v>
      </c>
      <c r="C34" s="11" t="n">
        <f aca="false">1017.718+1428.978</f>
        <v>2446.696</v>
      </c>
      <c r="D34" s="11" t="n">
        <f aca="false">3640.304+3269.285+4513.856</f>
        <v>11423.445</v>
      </c>
      <c r="E34" s="11" t="n">
        <f aca="false">3757.097+3621.14+6288.848</f>
        <v>13667.085</v>
      </c>
      <c r="F34" s="11" t="n">
        <f aca="false">10888.4+3127.239</f>
        <v>14015.639</v>
      </c>
      <c r="G34" s="11" t="n">
        <f aca="false">4041.703+1346.239</f>
        <v>5387.942</v>
      </c>
      <c r="H34" s="53" t="n">
        <v>8277.425</v>
      </c>
      <c r="I34" s="41"/>
      <c r="J34" s="41"/>
      <c r="K34" s="41"/>
    </row>
    <row r="35" customFormat="false" ht="12.75" hidden="false" customHeight="false" outlineLevel="0" collapsed="false">
      <c r="A35" s="10" t="s">
        <v>25</v>
      </c>
      <c r="B35" s="11" t="n">
        <v>23159.1</v>
      </c>
      <c r="C35" s="11" t="n">
        <f aca="false">1687.202+3104.539</f>
        <v>4791.741</v>
      </c>
      <c r="D35" s="11" t="n">
        <f aca="false">3409.728+2893.119+4421.714</f>
        <v>10724.561</v>
      </c>
      <c r="E35" s="11" t="n">
        <f aca="false">3722.557+3419.031+6188.699</f>
        <v>13330.287</v>
      </c>
      <c r="F35" s="11" t="n">
        <f aca="false">9371.212+2727.069</f>
        <v>12098.281</v>
      </c>
      <c r="G35" s="11" t="n">
        <f aca="false">4194.901+1292.049</f>
        <v>5486.95</v>
      </c>
      <c r="H35" s="53" t="n">
        <v>7298.057</v>
      </c>
      <c r="I35" s="41"/>
      <c r="J35" s="41"/>
      <c r="K35" s="41"/>
    </row>
    <row r="36" customFormat="false" ht="12.75" hidden="false" customHeight="false" outlineLevel="0" collapsed="false">
      <c r="A36" s="15" t="s">
        <v>26</v>
      </c>
      <c r="B36" s="102" t="n">
        <f aca="false">(B33-B32)/B31</f>
        <v>0.0364123727024637</v>
      </c>
      <c r="C36" s="102" t="n">
        <f aca="false">(C33-C32)/C31</f>
        <v>0.046259489142835</v>
      </c>
      <c r="D36" s="102" t="n">
        <f aca="false">(D33-D32)/D31</f>
        <v>0.0364328592661673</v>
      </c>
      <c r="E36" s="102" t="n">
        <f aca="false">(E33-E32)/E31</f>
        <v>0.0396934800361283</v>
      </c>
      <c r="F36" s="102" t="n">
        <f aca="false">(F33-F32)/F31</f>
        <v>0.0447505975541565</v>
      </c>
      <c r="G36" s="102" t="n">
        <f aca="false">(G33-G32)/G31</f>
        <v>0.0996957595632952</v>
      </c>
      <c r="H36" s="102" t="n">
        <f aca="false">(H33-H32)/H31</f>
        <v>0.0617270462452054</v>
      </c>
      <c r="I36" s="64"/>
      <c r="J36" s="64"/>
      <c r="K36" s="64"/>
    </row>
    <row r="37" customFormat="false" ht="12.75" hidden="false" customHeight="false" outlineLevel="0" collapsed="false">
      <c r="A37" s="15" t="s">
        <v>27</v>
      </c>
      <c r="B37" s="102" t="n">
        <f aca="false">(B34-B32)/B31</f>
        <v>0.0409388876738901</v>
      </c>
      <c r="C37" s="102" t="n">
        <f aca="false">(C34-C32)/C31</f>
        <v>0.0167258928398786</v>
      </c>
      <c r="D37" s="102" t="n">
        <f aca="false">(D34-D32)/D31</f>
        <v>0.0339874828782094</v>
      </c>
      <c r="E37" s="102" t="n">
        <f aca="false">(E34-E32)/E31</f>
        <v>0.0411549539352877</v>
      </c>
      <c r="F37" s="102" t="n">
        <f aca="false">(F34-F32)/F31</f>
        <v>0.0408772297823889</v>
      </c>
      <c r="G37" s="102" t="n">
        <f aca="false">(G34-G32)/G31</f>
        <v>0.107677245272837</v>
      </c>
      <c r="H37" s="102" t="n">
        <f aca="false">(H34-H32)/H31</f>
        <v>0.0565187070712219</v>
      </c>
      <c r="I37" s="64"/>
      <c r="J37" s="64"/>
      <c r="K37" s="64"/>
    </row>
    <row r="38" customFormat="false" ht="12.75" hidden="false" customHeight="false" outlineLevel="0" collapsed="false">
      <c r="A38" s="15" t="s">
        <v>28</v>
      </c>
      <c r="B38" s="102" t="n">
        <f aca="false">(B35-B32)/B31</f>
        <v>0.0385655196021566</v>
      </c>
      <c r="C38" s="102" t="n">
        <f aca="false">(C35-C32)/C31</f>
        <v>0.0393977898950055</v>
      </c>
      <c r="D38" s="102" t="n">
        <f aca="false">(D35-D32)/D31</f>
        <v>0.0319506921574913</v>
      </c>
      <c r="E38" s="102" t="n">
        <f aca="false">(E35-E32)/E31</f>
        <v>0.0400724347219842</v>
      </c>
      <c r="F38" s="102" t="n">
        <f aca="false">(F35-F32)/F31</f>
        <v>0.0353221983039602</v>
      </c>
      <c r="G38" s="102" t="n">
        <f aca="false">(G35-G32)/G31</f>
        <v>0.109732248490006</v>
      </c>
      <c r="H38" s="102" t="n">
        <f aca="false">(H35-H32)/H31</f>
        <v>0.0502785480356301</v>
      </c>
      <c r="I38" s="64"/>
      <c r="J38" s="64"/>
      <c r="K38" s="64"/>
    </row>
    <row r="39" customFormat="false" ht="12.75" hidden="false" customHeight="false" outlineLevel="0" collapsed="false">
      <c r="A39" s="15" t="s">
        <v>29</v>
      </c>
      <c r="B39" s="102" t="n">
        <f aca="false">(B36+B37+B38)/3</f>
        <v>0.0386389266595035</v>
      </c>
      <c r="C39" s="102" t="n">
        <f aca="false">(C36+C37+C38)/3</f>
        <v>0.0341277239592397</v>
      </c>
      <c r="D39" s="102" t="n">
        <f aca="false">(D36+D37+D38)/3</f>
        <v>0.0341236781006227</v>
      </c>
      <c r="E39" s="102" t="n">
        <f aca="false">(E36+E37+E38)/3</f>
        <v>0.0403069562311334</v>
      </c>
      <c r="F39" s="102" t="n">
        <f aca="false">(F36+F37+F38)/3</f>
        <v>0.0403166752135019</v>
      </c>
      <c r="G39" s="102" t="n">
        <f aca="false">(G36+G37+G38)/3</f>
        <v>0.105701751108713</v>
      </c>
      <c r="H39" s="102" t="n">
        <f aca="false">(H36+H37+H38)/3</f>
        <v>0.0561747671173525</v>
      </c>
      <c r="I39" s="64"/>
      <c r="J39" s="64"/>
      <c r="K39" s="64"/>
    </row>
    <row r="40" customFormat="false" ht="12.75" hidden="false" customHeight="false" outlineLevel="0" collapsed="false">
      <c r="A40" s="15" t="s">
        <v>30</v>
      </c>
      <c r="B40" s="102" t="n">
        <f aca="false">STDEV(B36:B38)</f>
        <v>0.00226415014822076</v>
      </c>
      <c r="C40" s="102" t="n">
        <f aca="false">STDEV(C36:C38)</f>
        <v>0.0154560190175863</v>
      </c>
      <c r="D40" s="102" t="n">
        <f aca="false">STDEV(D36:D38)</f>
        <v>0.00224418523109846</v>
      </c>
      <c r="E40" s="102" t="n">
        <f aca="false">STDEV(E36:E38)</f>
        <v>0.000758437039688328</v>
      </c>
      <c r="F40" s="102" t="n">
        <f aca="false">STDEV(F36:F38)</f>
        <v>0.00473912905224162</v>
      </c>
      <c r="G40" s="102" t="n">
        <f aca="false">STDEV(G36:G38)</f>
        <v>0.00530185914452311</v>
      </c>
      <c r="H40" s="102" t="n">
        <f aca="false">STDEV(H36:H38)</f>
        <v>0.00573199344317165</v>
      </c>
      <c r="I40" s="64"/>
      <c r="J40" s="64"/>
      <c r="K40" s="64"/>
    </row>
    <row r="41" customFormat="false" ht="12.75" hidden="false" customHeight="false" outlineLevel="0" collapsed="false">
      <c r="A41" s="15" t="s">
        <v>31</v>
      </c>
      <c r="B41" s="102" t="n">
        <f aca="false">(B40/B39)*100</f>
        <v>5.85976460519478</v>
      </c>
      <c r="C41" s="102" t="n">
        <f aca="false">(C40/C39)*100</f>
        <v>45.2887483385829</v>
      </c>
      <c r="D41" s="102" t="n">
        <f aca="false">(D40/D39)*100</f>
        <v>6.57662173602998</v>
      </c>
      <c r="E41" s="102" t="n">
        <f aca="false">(E40/E39)*100</f>
        <v>1.88165297160917</v>
      </c>
      <c r="F41" s="102" t="n">
        <f aca="false">(F40/F39)*100</f>
        <v>11.754761589702</v>
      </c>
      <c r="G41" s="102" t="n">
        <f aca="false">(G40/G39)*100</f>
        <v>5.01586689805189</v>
      </c>
      <c r="H41" s="102" t="n">
        <f aca="false">(H40/H39)*100</f>
        <v>10.2038579549376</v>
      </c>
      <c r="I41" s="64"/>
      <c r="J41" s="64"/>
      <c r="K41" s="64"/>
    </row>
    <row r="42" customFormat="false" ht="12.75" hidden="false" customHeight="false" outlineLevel="0" collapsed="false">
      <c r="A42" s="15" t="s">
        <v>32</v>
      </c>
      <c r="B42" s="42" t="n">
        <f aca="false">(B39)*100/0.05</f>
        <v>77.2778533190069</v>
      </c>
      <c r="C42" s="42" t="n">
        <f aca="false">(C39)*100/0.05</f>
        <v>68.2554479184794</v>
      </c>
      <c r="D42" s="42" t="n">
        <f aca="false">(D39)*100/0.05</f>
        <v>68.2473562012454</v>
      </c>
      <c r="E42" s="42" t="n">
        <f aca="false">(E39)*100/0.05</f>
        <v>80.6139124622668</v>
      </c>
      <c r="F42" s="42" t="n">
        <f aca="false">(F39)*100/0.05</f>
        <v>80.6333504270038</v>
      </c>
      <c r="G42" s="42" t="n">
        <f aca="false">(G39)*100/0.05</f>
        <v>211.403502217425</v>
      </c>
      <c r="H42" s="42" t="n">
        <f aca="false">(H39)*100/0.05</f>
        <v>112.349534234705</v>
      </c>
      <c r="I42" s="16"/>
      <c r="J42" s="16"/>
      <c r="K42" s="16"/>
    </row>
    <row r="43" customFormat="false" ht="12.75" hidden="false" customHeight="false" outlineLevel="0" collapsed="false">
      <c r="A43" s="15"/>
      <c r="B43" s="42"/>
      <c r="C43" s="42"/>
      <c r="D43" s="42"/>
      <c r="E43" s="42"/>
      <c r="F43" s="42"/>
      <c r="G43" s="42"/>
      <c r="H43" s="42"/>
      <c r="I43" s="16"/>
      <c r="J43" s="16"/>
      <c r="K43" s="16"/>
    </row>
    <row r="45" customFormat="false" ht="12.75" hidden="false" customHeight="false" outlineLevel="0" collapsed="false">
      <c r="D45" s="4"/>
      <c r="E45" s="4"/>
      <c r="H45" s="4"/>
    </row>
    <row r="47" customFormat="false" ht="12.75" hidden="false" customHeight="false" outlineLevel="0" collapsed="false">
      <c r="D47" s="4"/>
      <c r="E47" s="4"/>
      <c r="H47" s="4"/>
    </row>
    <row r="49" customFormat="false" ht="12.75" hidden="false" customHeight="false" outlineLevel="0" collapsed="false">
      <c r="B49" s="0" t="s">
        <v>33</v>
      </c>
      <c r="D49" s="4"/>
      <c r="E49" s="4"/>
      <c r="G49" s="0" t="s">
        <v>34</v>
      </c>
      <c r="H49" s="4" t="s">
        <v>35</v>
      </c>
    </row>
    <row r="50" customFormat="false" ht="12.75" hidden="false" customHeight="false" outlineLevel="0" collapsed="false">
      <c r="H50" s="0" t="s">
        <v>36</v>
      </c>
    </row>
  </sheetData>
  <printOptions headings="false" gridLines="false" gridLinesSet="true" horizontalCentered="false" verticalCentered="false"/>
  <pageMargins left="0.440277777777778" right="0.170138888888889" top="1.17986111111111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8" min="5" style="0" width="10.56"/>
    <col collapsed="false" customWidth="true" hidden="false" outlineLevel="0" max="9" min="9" style="0" width="10.99"/>
    <col collapsed="false" customWidth="true" hidden="false" outlineLevel="0" max="12" min="10" style="0" width="10.56"/>
  </cols>
  <sheetData>
    <row r="1" customFormat="false" ht="12.75" hidden="false" customHeight="false" outlineLevel="0" collapsed="false">
      <c r="A1" s="100" t="s">
        <v>285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37</v>
      </c>
      <c r="B2" s="6" t="s">
        <v>286</v>
      </c>
      <c r="C2" s="6"/>
      <c r="D2" s="6"/>
      <c r="E2" s="6" t="s">
        <v>287</v>
      </c>
      <c r="F2" s="6"/>
      <c r="G2" s="6"/>
      <c r="H2" s="6"/>
    </row>
    <row r="3" customFormat="false" ht="12.75" hidden="false" customHeight="false" outlineLevel="0" collapsed="false">
      <c r="A3" s="6" t="s">
        <v>184</v>
      </c>
      <c r="B3" s="6" t="s">
        <v>288</v>
      </c>
      <c r="C3" s="6"/>
      <c r="D3" s="6"/>
      <c r="E3" s="6" t="s">
        <v>42</v>
      </c>
      <c r="F3" s="6"/>
      <c r="G3" s="6" t="s">
        <v>43</v>
      </c>
      <c r="H3" s="6"/>
      <c r="I3" s="6" t="s">
        <v>40</v>
      </c>
      <c r="J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130</v>
      </c>
      <c r="H4" s="6"/>
    </row>
    <row r="5" customFormat="false" ht="12.75" hidden="false" customHeight="false" outlineLevel="0" collapsed="false">
      <c r="A5" s="6" t="s">
        <v>185</v>
      </c>
      <c r="B5" s="8" t="n">
        <v>42053</v>
      </c>
      <c r="C5" s="6"/>
      <c r="D5" s="6"/>
      <c r="E5" s="6" t="s">
        <v>48</v>
      </c>
      <c r="F5" s="6"/>
      <c r="G5" s="6" t="s">
        <v>206</v>
      </c>
      <c r="H5" s="6"/>
    </row>
    <row r="6" customFormat="false" ht="12.75" hidden="false" customHeight="false" outlineLevel="0" collapsed="false">
      <c r="A6" s="6" t="s">
        <v>15</v>
      </c>
      <c r="B6" s="8" t="n">
        <v>42087</v>
      </c>
      <c r="C6" s="6"/>
      <c r="D6" s="6"/>
      <c r="E6" s="6" t="s">
        <v>50</v>
      </c>
      <c r="F6" s="6"/>
      <c r="G6" s="6" t="s">
        <v>278</v>
      </c>
      <c r="H6" s="6"/>
    </row>
    <row r="7" customFormat="false" ht="12.75" hidden="false" customHeight="false" outlineLevel="0" collapsed="false">
      <c r="A7" s="6" t="s">
        <v>18</v>
      </c>
      <c r="B7" s="8" t="n">
        <v>42088</v>
      </c>
      <c r="C7" s="6"/>
      <c r="D7" s="6"/>
      <c r="E7" s="6" t="s">
        <v>279</v>
      </c>
      <c r="F7" s="6"/>
      <c r="G7" s="6"/>
      <c r="H7" s="6"/>
    </row>
    <row r="8" customFormat="false" ht="12.75" hidden="false" customHeight="false" outlineLevel="0" collapsed="false">
      <c r="A8" s="18" t="s">
        <v>62</v>
      </c>
      <c r="B8" s="18" t="s">
        <v>107</v>
      </c>
      <c r="C8" s="18" t="s">
        <v>108</v>
      </c>
      <c r="D8" s="18" t="s">
        <v>109</v>
      </c>
      <c r="E8" s="18" t="s">
        <v>110</v>
      </c>
      <c r="F8" s="29" t="s">
        <v>111</v>
      </c>
      <c r="G8" s="18" t="s">
        <v>112</v>
      </c>
      <c r="H8" s="18" t="s">
        <v>113</v>
      </c>
      <c r="I8" s="54" t="s">
        <v>114</v>
      </c>
      <c r="J8" s="44" t="s">
        <v>63</v>
      </c>
      <c r="K8" s="44" t="s">
        <v>115</v>
      </c>
      <c r="L8" s="44" t="s">
        <v>116</v>
      </c>
    </row>
    <row r="9" customFormat="false" ht="12.75" hidden="false" customHeight="false" outlineLevel="0" collapsed="false">
      <c r="A9" s="18" t="n">
        <v>0.1</v>
      </c>
      <c r="B9" s="55" t="n">
        <v>208.667</v>
      </c>
      <c r="C9" s="55" t="n">
        <v>312.373</v>
      </c>
      <c r="D9" s="55" t="n">
        <v>467.696</v>
      </c>
      <c r="E9" s="55" t="n">
        <v>447.657</v>
      </c>
      <c r="F9" s="56" t="n">
        <v>427.882</v>
      </c>
      <c r="G9" s="55" t="n">
        <v>379.814</v>
      </c>
      <c r="H9" s="55" t="n">
        <v>311.417</v>
      </c>
      <c r="I9" s="57" t="n">
        <v>383.226</v>
      </c>
      <c r="J9" s="58" t="n">
        <v>304.526</v>
      </c>
      <c r="K9" s="58" t="n">
        <v>200.206</v>
      </c>
      <c r="L9" s="58" t="n">
        <v>230.209</v>
      </c>
    </row>
    <row r="10" customFormat="false" ht="12.75" hidden="false" customHeight="false" outlineLevel="0" collapsed="false">
      <c r="A10" s="20" t="n">
        <v>0.05</v>
      </c>
      <c r="B10" s="59" t="n">
        <v>105.134</v>
      </c>
      <c r="C10" s="59" t="n">
        <v>144.67</v>
      </c>
      <c r="D10" s="59" t="n">
        <v>232.493</v>
      </c>
      <c r="E10" s="59" t="n">
        <v>225.061</v>
      </c>
      <c r="F10" s="60" t="n">
        <v>214.657</v>
      </c>
      <c r="G10" s="59" t="n">
        <v>177.114</v>
      </c>
      <c r="H10" s="59" t="n">
        <v>165.816</v>
      </c>
      <c r="I10" s="61" t="n">
        <v>199.099</v>
      </c>
      <c r="J10" s="59" t="n">
        <v>144.854</v>
      </c>
      <c r="K10" s="59" t="n">
        <v>84.426</v>
      </c>
      <c r="L10" s="59" t="n">
        <v>106.068</v>
      </c>
    </row>
    <row r="11" customFormat="false" ht="12.75" hidden="false" customHeight="false" outlineLevel="0" collapsed="false">
      <c r="A11" s="20" t="n">
        <v>0.03</v>
      </c>
      <c r="B11" s="59" t="n">
        <v>61.586</v>
      </c>
      <c r="C11" s="59" t="n">
        <v>72.861</v>
      </c>
      <c r="D11" s="59" t="n">
        <v>146.881</v>
      </c>
      <c r="E11" s="59" t="n">
        <v>143.666</v>
      </c>
      <c r="F11" s="60" t="n">
        <v>129.238</v>
      </c>
      <c r="G11" s="59" t="n">
        <v>108.632</v>
      </c>
      <c r="H11" s="59" t="n">
        <v>103.667</v>
      </c>
      <c r="I11" s="61" t="n">
        <v>124.226</v>
      </c>
      <c r="J11" s="59" t="n">
        <v>90.936</v>
      </c>
      <c r="K11" s="59" t="n">
        <v>56.582</v>
      </c>
      <c r="L11" s="59" t="n">
        <v>78.01</v>
      </c>
    </row>
    <row r="12" customFormat="false" ht="12.75" hidden="false" customHeight="false" outlineLevel="0" collapsed="false">
      <c r="A12" s="20" t="n">
        <v>0.02</v>
      </c>
      <c r="B12" s="59" t="n">
        <v>40.657</v>
      </c>
      <c r="C12" s="59" t="n">
        <v>54.163</v>
      </c>
      <c r="D12" s="59" t="n">
        <v>98.626</v>
      </c>
      <c r="E12" s="59" t="n">
        <v>94.739</v>
      </c>
      <c r="F12" s="60" t="n">
        <v>81.628</v>
      </c>
      <c r="G12" s="59" t="n">
        <v>71.889</v>
      </c>
      <c r="H12" s="59" t="n">
        <v>61.314</v>
      </c>
      <c r="I12" s="61" t="n">
        <v>78.051</v>
      </c>
      <c r="J12" s="59" t="n">
        <v>54.885</v>
      </c>
      <c r="K12" s="59" t="n">
        <v>33.069</v>
      </c>
      <c r="L12" s="59" t="n">
        <v>48.214</v>
      </c>
    </row>
    <row r="13" customFormat="false" ht="12.75" hidden="false" customHeight="false" outlineLevel="0" collapsed="false">
      <c r="A13" s="20" t="n">
        <v>0.01</v>
      </c>
      <c r="B13" s="59" t="n">
        <v>19.836</v>
      </c>
      <c r="C13" s="59" t="n">
        <v>28.201</v>
      </c>
      <c r="D13" s="59" t="n">
        <v>52.738</v>
      </c>
      <c r="E13" s="59" t="n">
        <v>47.005</v>
      </c>
      <c r="F13" s="60" t="n">
        <v>47.308</v>
      </c>
      <c r="G13" s="59" t="n">
        <v>30.686</v>
      </c>
      <c r="H13" s="59" t="n">
        <v>37.841</v>
      </c>
      <c r="I13" s="61" t="n">
        <v>41.736</v>
      </c>
      <c r="J13" s="59" t="n">
        <v>36.777</v>
      </c>
      <c r="K13" s="59" t="n">
        <v>16.801</v>
      </c>
      <c r="L13" s="59" t="n">
        <v>26.656</v>
      </c>
    </row>
    <row r="14" customFormat="false" ht="12.75" hidden="false" customHeight="false" outlineLevel="0" collapsed="false">
      <c r="A14" s="6"/>
      <c r="B14" s="6"/>
      <c r="C14" s="34"/>
      <c r="D14" s="34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36"/>
      <c r="B29" s="18" t="s">
        <v>107</v>
      </c>
      <c r="C29" s="18" t="s">
        <v>108</v>
      </c>
      <c r="D29" s="18" t="s">
        <v>109</v>
      </c>
      <c r="E29" s="18" t="s">
        <v>110</v>
      </c>
      <c r="F29" s="18" t="s">
        <v>111</v>
      </c>
      <c r="G29" s="18" t="s">
        <v>112</v>
      </c>
      <c r="H29" s="18" t="s">
        <v>113</v>
      </c>
      <c r="I29" s="44" t="s">
        <v>114</v>
      </c>
      <c r="J29" s="44" t="s">
        <v>63</v>
      </c>
      <c r="K29" s="44" t="s">
        <v>115</v>
      </c>
      <c r="L29" s="44" t="s">
        <v>116</v>
      </c>
    </row>
    <row r="30" customFormat="false" ht="12.75" hidden="false" customHeight="false" outlineLevel="0" collapsed="false">
      <c r="A30" s="51" t="s">
        <v>21</v>
      </c>
      <c r="B30" s="36" t="n">
        <v>2101.5</v>
      </c>
      <c r="C30" s="36" t="n">
        <v>3210</v>
      </c>
      <c r="D30" s="36" t="n">
        <v>4599.7</v>
      </c>
      <c r="E30" s="36" t="n">
        <v>4419.7</v>
      </c>
      <c r="F30" s="36" t="n">
        <v>4266.5</v>
      </c>
      <c r="G30" s="36" t="n">
        <v>3854.1</v>
      </c>
      <c r="H30" s="36" t="n">
        <v>3067.9</v>
      </c>
      <c r="I30" s="36" t="n">
        <v>3794.6</v>
      </c>
      <c r="J30" s="36" t="n">
        <v>3020.8</v>
      </c>
      <c r="K30" s="36" t="n">
        <v>2036.1</v>
      </c>
      <c r="L30" s="36" t="n">
        <v>2234.4</v>
      </c>
    </row>
    <row r="31" customFormat="false" ht="12.75" hidden="false" customHeight="false" outlineLevel="0" collapsed="false">
      <c r="A31" s="51" t="s">
        <v>22</v>
      </c>
      <c r="B31" s="36" t="n">
        <v>-1.0862</v>
      </c>
      <c r="C31" s="36" t="n">
        <v>-12.365</v>
      </c>
      <c r="D31" s="36" t="n">
        <v>6.5004</v>
      </c>
      <c r="E31" s="36" t="n">
        <v>5.9973</v>
      </c>
      <c r="F31" s="36" t="n">
        <v>0.9491</v>
      </c>
      <c r="G31" s="36" t="n">
        <v>-8.2469</v>
      </c>
      <c r="H31" s="36" t="n">
        <v>7.1595</v>
      </c>
      <c r="I31" s="36" t="n">
        <v>5.8948</v>
      </c>
      <c r="J31" s="36" t="n">
        <v>-0.4789</v>
      </c>
      <c r="K31" s="36" t="n">
        <v>-7.298</v>
      </c>
      <c r="L31" s="36" t="n">
        <v>3.9858</v>
      </c>
    </row>
    <row r="32" customFormat="false" ht="12.75" hidden="false" customHeight="false" outlineLevel="0" collapsed="false">
      <c r="A32" s="51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12.75" hidden="false" customHeight="false" outlineLevel="0" collapsed="false">
      <c r="A33" s="10" t="s">
        <v>23</v>
      </c>
      <c r="B33" s="11"/>
      <c r="C33" s="11"/>
      <c r="D33" s="11" t="n">
        <v>216.137</v>
      </c>
      <c r="E33" s="11" t="n">
        <v>206.85</v>
      </c>
      <c r="F33" s="11" t="n">
        <v>210.986</v>
      </c>
      <c r="G33" s="11" t="n">
        <v>203.427</v>
      </c>
      <c r="H33" s="11" t="n">
        <v>158.335</v>
      </c>
      <c r="I33" s="11" t="n">
        <v>186.779</v>
      </c>
      <c r="J33" s="11" t="n">
        <v>144.794</v>
      </c>
      <c r="K33" s="11" t="n">
        <v>127.36</v>
      </c>
      <c r="L33" s="11" t="n">
        <v>137.479</v>
      </c>
    </row>
    <row r="34" customFormat="false" ht="12.75" hidden="false" customHeight="false" outlineLevel="0" collapsed="false">
      <c r="A34" s="10" t="s">
        <v>24</v>
      </c>
      <c r="B34" s="11"/>
      <c r="C34" s="11"/>
      <c r="D34" s="11" t="n">
        <v>220.211</v>
      </c>
      <c r="E34" s="11" t="n">
        <v>208.829</v>
      </c>
      <c r="F34" s="11" t="n">
        <v>216.088</v>
      </c>
      <c r="G34" s="11" t="n">
        <v>213.66</v>
      </c>
      <c r="H34" s="11" t="n">
        <v>162.295</v>
      </c>
      <c r="I34" s="11" t="n">
        <v>192.096</v>
      </c>
      <c r="J34" s="11" t="n">
        <v>147.581</v>
      </c>
      <c r="K34" s="11" t="n">
        <v>129.833</v>
      </c>
      <c r="L34" s="11" t="n">
        <v>143.214</v>
      </c>
    </row>
    <row r="35" customFormat="false" ht="12.75" hidden="false" customHeight="false" outlineLevel="0" collapsed="false">
      <c r="A35" s="10" t="s">
        <v>25</v>
      </c>
      <c r="B35" s="11"/>
      <c r="C35" s="11"/>
      <c r="D35" s="11" t="n">
        <v>221.61</v>
      </c>
      <c r="E35" s="11" t="n">
        <v>212.081</v>
      </c>
      <c r="F35" s="11" t="n">
        <v>216.079</v>
      </c>
      <c r="G35" s="11" t="n">
        <v>215.079</v>
      </c>
      <c r="H35" s="11" t="n">
        <v>160.725</v>
      </c>
      <c r="I35" s="11" t="n">
        <v>194.824</v>
      </c>
      <c r="J35" s="11" t="n">
        <v>150.317</v>
      </c>
      <c r="K35" s="11" t="n">
        <v>128.687</v>
      </c>
      <c r="L35" s="11" t="n">
        <v>145.145</v>
      </c>
    </row>
    <row r="36" customFormat="false" ht="12.75" hidden="false" customHeight="false" outlineLevel="0" collapsed="false">
      <c r="A36" s="15" t="s">
        <v>26</v>
      </c>
      <c r="B36" s="102"/>
      <c r="C36" s="102"/>
      <c r="D36" s="102" t="n">
        <f aca="false">(D33-D31)/D30</f>
        <v>0.0455761462704089</v>
      </c>
      <c r="E36" s="102" t="n">
        <f aca="false">(E33-E31)/E30</f>
        <v>0.0454448718238795</v>
      </c>
      <c r="F36" s="102" t="n">
        <f aca="false">(F33-F31)/F30</f>
        <v>0.0492293214578695</v>
      </c>
      <c r="G36" s="102" t="n">
        <f aca="false">(G33-G31)/G30</f>
        <v>0.0549217456734387</v>
      </c>
      <c r="H36" s="102" t="n">
        <f aca="false">(H33-H31)/H30</f>
        <v>0.0492765409563545</v>
      </c>
      <c r="I36" s="102" t="n">
        <f aca="false">(I33-I31)/I30</f>
        <v>0.0476688452010752</v>
      </c>
      <c r="J36" s="102" t="n">
        <f aca="false">(J33-J31)/J30</f>
        <v>0.0480908699682203</v>
      </c>
      <c r="K36" s="102" t="n">
        <f aca="false">(K33-K31)/K30</f>
        <v>0.0661352585825843</v>
      </c>
      <c r="L36" s="102" t="n">
        <f aca="false">(L33-L31)/L30</f>
        <v>0.0597445399212316</v>
      </c>
    </row>
    <row r="37" customFormat="false" ht="12.75" hidden="false" customHeight="false" outlineLevel="0" collapsed="false">
      <c r="A37" s="15" t="s">
        <v>27</v>
      </c>
      <c r="B37" s="102"/>
      <c r="C37" s="102"/>
      <c r="D37" s="102" t="n">
        <f aca="false">(D34-D31)/D30</f>
        <v>0.0464618562080136</v>
      </c>
      <c r="E37" s="102" t="n">
        <f aca="false">(E34-E31)/E30</f>
        <v>0.0458926397719302</v>
      </c>
      <c r="F37" s="102" t="n">
        <f aca="false">(F34-F31)/F30</f>
        <v>0.0504251494198992</v>
      </c>
      <c r="G37" s="102" t="n">
        <f aca="false">(G34-G31)/G30</f>
        <v>0.0575768402480475</v>
      </c>
      <c r="H37" s="102" t="n">
        <f aca="false">(H34-H31)/H30</f>
        <v>0.0505673261840347</v>
      </c>
      <c r="I37" s="102" t="n">
        <f aca="false">(I34-I31)/I30</f>
        <v>0.0490700469087651</v>
      </c>
      <c r="J37" s="102" t="n">
        <f aca="false">(J34-J31)/J30</f>
        <v>0.0490134732521186</v>
      </c>
      <c r="K37" s="102" t="n">
        <f aca="false">(K34-K31)/K30</f>
        <v>0.0673498354697707</v>
      </c>
      <c r="L37" s="102" t="n">
        <f aca="false">(L34-L31)/L30</f>
        <v>0.0623112244897959</v>
      </c>
    </row>
    <row r="38" customFormat="false" ht="12.75" hidden="false" customHeight="false" outlineLevel="0" collapsed="false">
      <c r="A38" s="15" t="s">
        <v>28</v>
      </c>
      <c r="B38" s="102"/>
      <c r="C38" s="102"/>
      <c r="D38" s="102" t="n">
        <f aca="false">(D35-D31)/D30</f>
        <v>0.0467660064786834</v>
      </c>
      <c r="E38" s="102" t="n">
        <f aca="false">(E35-E31)/E30</f>
        <v>0.0466284363192072</v>
      </c>
      <c r="F38" s="102" t="n">
        <f aca="false">(F35-F31)/F30</f>
        <v>0.0504230399624985</v>
      </c>
      <c r="G38" s="102" t="n">
        <f aca="false">(G35-G31)/G30</f>
        <v>0.057945019589528</v>
      </c>
      <c r="H38" s="102" t="n">
        <f aca="false">(H35-H31)/H30</f>
        <v>0.0500555754750807</v>
      </c>
      <c r="I38" s="102" t="n">
        <f aca="false">(I35-I31)/I30</f>
        <v>0.0497889632635851</v>
      </c>
      <c r="J38" s="102" t="n">
        <f aca="false">(J35-J31)/J30</f>
        <v>0.0499191935911017</v>
      </c>
      <c r="K38" s="102" t="n">
        <f aca="false">(K35-K31)/K30</f>
        <v>0.0667869947448554</v>
      </c>
      <c r="L38" s="102" t="n">
        <f aca="false">(L35-L31)/L30</f>
        <v>0.0631754385964912</v>
      </c>
    </row>
    <row r="39" customFormat="false" ht="12.75" hidden="false" customHeight="false" outlineLevel="0" collapsed="false">
      <c r="A39" s="15" t="s">
        <v>29</v>
      </c>
      <c r="B39" s="102"/>
      <c r="C39" s="102"/>
      <c r="D39" s="102" t="n">
        <f aca="false">(D36+D37+D38)/3</f>
        <v>0.046268002985702</v>
      </c>
      <c r="E39" s="102" t="n">
        <f aca="false">(E36+E37+E38)/3</f>
        <v>0.0459886493050056</v>
      </c>
      <c r="F39" s="102" t="n">
        <f aca="false">(F36+F37+F38)/3</f>
        <v>0.0500258369467557</v>
      </c>
      <c r="G39" s="102" t="n">
        <f aca="false">(G36+G37+G38)/3</f>
        <v>0.0568145351703381</v>
      </c>
      <c r="H39" s="102" t="n">
        <f aca="false">(H36+H37+H38)/3</f>
        <v>0.0499664808718233</v>
      </c>
      <c r="I39" s="102" t="n">
        <f aca="false">(I36+I37+I38)/3</f>
        <v>0.0488426184578085</v>
      </c>
      <c r="J39" s="102" t="n">
        <f aca="false">(J36+J37+J38)/3</f>
        <v>0.0490078456038136</v>
      </c>
      <c r="K39" s="102" t="n">
        <f aca="false">(K36+K37+K38)/3</f>
        <v>0.0667573629324035</v>
      </c>
      <c r="L39" s="102" t="n">
        <f aca="false">(L36+L37+L38)/3</f>
        <v>0.0617437343358396</v>
      </c>
    </row>
    <row r="40" customFormat="false" ht="12.75" hidden="false" customHeight="false" outlineLevel="0" collapsed="false">
      <c r="A40" s="15" t="s">
        <v>30</v>
      </c>
      <c r="B40" s="102"/>
      <c r="C40" s="102"/>
      <c r="D40" s="102" t="n">
        <f aca="false">STDEV(D36:D38)</f>
        <v>0.000618163516117847</v>
      </c>
      <c r="E40" s="102" t="n">
        <f aca="false">STDEV(E36:E38)</f>
        <v>0.000597594847267875</v>
      </c>
      <c r="F40" s="102" t="n">
        <f aca="false">STDEV(F36:F38)</f>
        <v>0.000689803454238561</v>
      </c>
      <c r="G40" s="102" t="n">
        <f aca="false">STDEV(G36:G38)</f>
        <v>0.00164950843179196</v>
      </c>
      <c r="H40" s="102" t="n">
        <f aca="false">STDEV(H36:H38)</f>
        <v>0.000649988470856618</v>
      </c>
      <c r="I40" s="102" t="n">
        <f aca="false">STDEV(I36:I38)</f>
        <v>0.00107820124511779</v>
      </c>
      <c r="J40" s="102" t="n">
        <f aca="false">STDEV(J36:J38)</f>
        <v>0.000914174802931901</v>
      </c>
      <c r="K40" s="102" t="n">
        <f aca="false">STDEV(K36:K38)</f>
        <v>0.000607830393246079</v>
      </c>
      <c r="L40" s="102" t="n">
        <f aca="false">STDEV(L36:L38)</f>
        <v>0.00178446076900068</v>
      </c>
    </row>
    <row r="41" customFormat="false" ht="12.75" hidden="false" customHeight="false" outlineLevel="0" collapsed="false">
      <c r="A41" s="15" t="s">
        <v>31</v>
      </c>
      <c r="B41" s="102"/>
      <c r="C41" s="102"/>
      <c r="D41" s="102" t="n">
        <f aca="false">(D40/D39)*100</f>
        <v>1.33604970222915</v>
      </c>
      <c r="E41" s="102" t="n">
        <f aca="false">(E40/E39)*100</f>
        <v>1.29943987548865</v>
      </c>
      <c r="F41" s="102" t="n">
        <f aca="false">(F40/F39)*100</f>
        <v>1.37889438006353</v>
      </c>
      <c r="G41" s="102" t="n">
        <f aca="false">(G40/G39)*100</f>
        <v>2.90332117801633</v>
      </c>
      <c r="H41" s="102" t="n">
        <f aca="false">(H40/H39)*100</f>
        <v>1.30084900820613</v>
      </c>
      <c r="I41" s="102" t="n">
        <f aca="false">(I40/I39)*100</f>
        <v>2.20750090630209</v>
      </c>
      <c r="J41" s="102" t="n">
        <f aca="false">(J40/J39)*100</f>
        <v>1.86536419152603</v>
      </c>
      <c r="K41" s="102" t="n">
        <f aca="false">(K40/K39)*100</f>
        <v>0.910506896237873</v>
      </c>
      <c r="L41" s="102" t="n">
        <f aca="false">(L40/L39)*100</f>
        <v>2.89010826474238</v>
      </c>
    </row>
    <row r="42" customFormat="false" ht="12.75" hidden="false" customHeight="false" outlineLevel="0" collapsed="false">
      <c r="A42" s="15" t="s">
        <v>32</v>
      </c>
      <c r="B42" s="42"/>
      <c r="C42" s="42"/>
      <c r="D42" s="42" t="n">
        <f aca="false">(D39)*100/0.05</f>
        <v>92.5360059714039</v>
      </c>
      <c r="E42" s="42" t="n">
        <f aca="false">(E39)*100/0.05</f>
        <v>91.9772986100113</v>
      </c>
      <c r="F42" s="42" t="n">
        <f aca="false">(F39)*100/0.05</f>
        <v>100.051673893511</v>
      </c>
      <c r="G42" s="42" t="n">
        <f aca="false">(G39)*100/0.05</f>
        <v>113.629070340676</v>
      </c>
      <c r="H42" s="42" t="n">
        <f aca="false">(H39)*100/0.05</f>
        <v>99.9329617436466</v>
      </c>
      <c r="I42" s="42" t="n">
        <f aca="false">(I39)*100/0.05</f>
        <v>97.6852369156169</v>
      </c>
      <c r="J42" s="42" t="n">
        <f aca="false">(J39)*100/0.05</f>
        <v>98.0156912076271</v>
      </c>
      <c r="K42" s="42" t="n">
        <f aca="false">(K39)*100/0.05</f>
        <v>133.514725864807</v>
      </c>
      <c r="L42" s="42" t="n">
        <f aca="false">(L39)*100/0.05</f>
        <v>123.487468671679</v>
      </c>
    </row>
    <row r="46" customFormat="false" ht="12.75" hidden="false" customHeight="false" outlineLevel="0" collapsed="false">
      <c r="B46" s="0" t="s">
        <v>33</v>
      </c>
      <c r="D46" s="4"/>
      <c r="E46" s="4"/>
      <c r="G46" s="0" t="s">
        <v>34</v>
      </c>
      <c r="I46" s="4" t="s">
        <v>35</v>
      </c>
      <c r="J46" s="4"/>
    </row>
    <row r="47" customFormat="false" ht="12.75" hidden="false" customHeight="false" outlineLevel="0" collapsed="false">
      <c r="I47" s="0" t="s">
        <v>36</v>
      </c>
    </row>
  </sheetData>
  <printOptions headings="false" gridLines="false" gridLinesSet="true" horizontalCentered="false" verticalCentered="false"/>
  <pageMargins left="0.35" right="0.170138888888889" top="0.209722222222222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3.14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00" t="s">
        <v>29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291</v>
      </c>
      <c r="C2" s="6"/>
      <c r="D2" s="6"/>
      <c r="E2" s="6" t="s">
        <v>89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292</v>
      </c>
      <c r="C3" s="6"/>
      <c r="D3" s="6"/>
      <c r="E3" s="6" t="s">
        <v>42</v>
      </c>
      <c r="F3" s="6"/>
      <c r="G3" s="6" t="s">
        <v>293</v>
      </c>
      <c r="H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1985</v>
      </c>
      <c r="C5" s="6"/>
      <c r="D5" s="6"/>
      <c r="E5" s="6" t="s">
        <v>48</v>
      </c>
      <c r="F5" s="6"/>
      <c r="G5" s="6" t="s">
        <v>206</v>
      </c>
      <c r="H5" s="6"/>
    </row>
    <row r="6" customFormat="false" ht="12.75" hidden="false" customHeight="false" outlineLevel="0" collapsed="false">
      <c r="A6" s="6" t="s">
        <v>15</v>
      </c>
      <c r="B6" s="8" t="n">
        <v>42012</v>
      </c>
      <c r="C6" s="6"/>
      <c r="D6" s="6"/>
      <c r="E6" s="6" t="s">
        <v>50</v>
      </c>
      <c r="F6" s="6"/>
      <c r="G6" s="6" t="s">
        <v>206</v>
      </c>
      <c r="H6" s="6"/>
    </row>
    <row r="7" customFormat="false" ht="12.75" hidden="false" customHeight="false" outlineLevel="0" collapsed="false">
      <c r="A7" s="6" t="s">
        <v>18</v>
      </c>
      <c r="B7" s="8" t="n">
        <v>42016</v>
      </c>
      <c r="C7" s="6"/>
      <c r="D7" s="6"/>
      <c r="E7" s="6" t="s">
        <v>294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40</v>
      </c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8" t="s">
        <v>257</v>
      </c>
      <c r="H9" s="18" t="s">
        <v>98</v>
      </c>
    </row>
    <row r="10" customFormat="false" ht="12.75" hidden="false" customHeight="false" outlineLevel="0" collapsed="false">
      <c r="A10" s="18" t="n">
        <v>0.2</v>
      </c>
      <c r="B10" s="19" t="n">
        <v>16713.8</v>
      </c>
      <c r="C10" s="45" t="n">
        <f aca="false">741.159+1717.307</f>
        <v>2458.466</v>
      </c>
      <c r="D10" s="45" t="n">
        <f aca="false">4188.938+7230.591+5784.341</f>
        <v>17203.87</v>
      </c>
      <c r="E10" s="45" t="n">
        <f aca="false">4380.082+4216.154+5758.706</f>
        <v>14354.942</v>
      </c>
      <c r="F10" s="45" t="n">
        <f aca="false">8646.49+1534.36</f>
        <v>10180.85</v>
      </c>
      <c r="G10" s="45" t="n">
        <f aca="false">679.054+848.729</f>
        <v>1527.783</v>
      </c>
      <c r="H10" s="22" t="n">
        <v>10719.4</v>
      </c>
    </row>
    <row r="11" customFormat="false" ht="12.75" hidden="false" customHeight="false" outlineLevel="0" collapsed="false">
      <c r="A11" s="20" t="n">
        <v>0.1</v>
      </c>
      <c r="B11" s="32" t="n">
        <v>8404.69</v>
      </c>
      <c r="C11" s="32" t="n">
        <f aca="false">409.665+889.449</f>
        <v>1299.114</v>
      </c>
      <c r="D11" s="32" t="n">
        <f aca="false">2113.331+3539.153+2849.967</f>
        <v>8502.451</v>
      </c>
      <c r="E11" s="32" t="n">
        <f aca="false">2053.779+1916.874+2546.604</f>
        <v>6517.257</v>
      </c>
      <c r="F11" s="32" t="n">
        <f aca="false">5064.106+757.013</f>
        <v>5821.119</v>
      </c>
      <c r="G11" s="32" t="n">
        <f aca="false">341.313+436.714</f>
        <v>778.027</v>
      </c>
      <c r="H11" s="22" t="n">
        <v>6056.616</v>
      </c>
    </row>
    <row r="12" customFormat="false" ht="12.75" hidden="false" customHeight="false" outlineLevel="0" collapsed="false">
      <c r="A12" s="20" t="n">
        <v>0.05</v>
      </c>
      <c r="B12" s="32" t="n">
        <v>5061.66</v>
      </c>
      <c r="C12" s="32" t="n">
        <f aca="false">188.135+573.993</f>
        <v>762.128</v>
      </c>
      <c r="D12" s="32" t="n">
        <f aca="false">1323.993+2188.341+1877.558</f>
        <v>5389.892</v>
      </c>
      <c r="E12" s="32" t="n">
        <f aca="false">1184.982+1196.011+1255.653</f>
        <v>3636.646</v>
      </c>
      <c r="F12" s="32" t="n">
        <f aca="false">2494.085+426.151</f>
        <v>2920.236</v>
      </c>
      <c r="G12" s="32" t="n">
        <f aca="false">200.498+256.011</f>
        <v>456.509</v>
      </c>
      <c r="H12" s="22" t="n">
        <v>2877.739</v>
      </c>
    </row>
    <row r="13" customFormat="false" ht="12.75" hidden="false" customHeight="false" outlineLevel="0" collapsed="false">
      <c r="A13" s="20" t="n">
        <v>0.02</v>
      </c>
      <c r="B13" s="32" t="n">
        <v>2111.284</v>
      </c>
      <c r="C13" s="32" t="n">
        <f aca="false">116.009+250.076</f>
        <v>366.085</v>
      </c>
      <c r="D13" s="32" t="n">
        <f aca="false">532.552+978.369+705.942</f>
        <v>2216.863</v>
      </c>
      <c r="E13" s="32" t="n">
        <f aca="false">533.419+524.886+652.268</f>
        <v>1710.573</v>
      </c>
      <c r="F13" s="32" t="n">
        <f aca="false">1080.095+236.679</f>
        <v>1316.774</v>
      </c>
      <c r="G13" s="32" t="n">
        <f aca="false">77.242+90.258</f>
        <v>167.5</v>
      </c>
      <c r="H13" s="22" t="n">
        <v>1341.549</v>
      </c>
    </row>
    <row r="14" customFormat="false" ht="12.75" hidden="false" customHeight="false" outlineLevel="0" collapsed="false">
      <c r="A14" s="20" t="n">
        <v>0.01</v>
      </c>
      <c r="B14" s="32" t="n">
        <v>1041.044</v>
      </c>
      <c r="C14" s="32" t="n">
        <f aca="false">70.018+122.359</f>
        <v>192.377</v>
      </c>
      <c r="D14" s="32" t="n">
        <f aca="false">265.727+593.757+371.765</f>
        <v>1231.249</v>
      </c>
      <c r="E14" s="32" t="n">
        <f aca="false">286.137+249.684+299.647</f>
        <v>835.468</v>
      </c>
      <c r="F14" s="32" t="n">
        <f aca="false">410.059+81.375</f>
        <v>491.434</v>
      </c>
      <c r="G14" s="32"/>
      <c r="H14" s="22" t="n">
        <v>553.556</v>
      </c>
    </row>
    <row r="15" customFormat="false" ht="12.75" hidden="false" customHeight="false" outlineLevel="0" collapsed="false">
      <c r="A15" s="20"/>
      <c r="B15" s="32"/>
      <c r="C15" s="32"/>
      <c r="D15" s="32"/>
      <c r="E15" s="32"/>
      <c r="F15" s="32"/>
      <c r="G15" s="32"/>
      <c r="H15" s="22"/>
    </row>
    <row r="16" customFormat="false" ht="12.75" hidden="false" customHeight="false" outlineLevel="0" collapsed="false">
      <c r="A16" s="6"/>
      <c r="B16" s="6"/>
      <c r="C16" s="34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18" t="s">
        <v>93</v>
      </c>
      <c r="C31" s="18" t="s">
        <v>94</v>
      </c>
      <c r="D31" s="18" t="s">
        <v>95</v>
      </c>
      <c r="E31" s="18" t="s">
        <v>96</v>
      </c>
      <c r="F31" s="18" t="s">
        <v>97</v>
      </c>
      <c r="G31" s="18" t="s">
        <v>257</v>
      </c>
      <c r="H31" s="18" t="s">
        <v>98</v>
      </c>
    </row>
    <row r="32" customFormat="false" ht="12.75" hidden="false" customHeight="false" outlineLevel="0" collapsed="false">
      <c r="A32" s="35" t="s">
        <v>21</v>
      </c>
      <c r="B32" s="36" t="n">
        <v>81081</v>
      </c>
      <c r="C32" s="36" t="n">
        <v>11734</v>
      </c>
      <c r="D32" s="36" t="n">
        <v>82579</v>
      </c>
      <c r="E32" s="36" t="n">
        <v>70105</v>
      </c>
      <c r="F32" s="36" t="n">
        <v>50582</v>
      </c>
      <c r="G32" s="36" t="n">
        <v>7417.8</v>
      </c>
      <c r="H32" s="52" t="n">
        <v>53403</v>
      </c>
    </row>
    <row r="33" customFormat="false" ht="12.75" hidden="false" customHeight="false" outlineLevel="0" collapsed="false">
      <c r="A33" s="35" t="s">
        <v>22</v>
      </c>
      <c r="B33" s="36" t="n">
        <v>504.32</v>
      </c>
      <c r="C33" s="36" t="n">
        <v>123.88</v>
      </c>
      <c r="D33" s="36" t="n">
        <v>632.89</v>
      </c>
      <c r="E33" s="36" t="n">
        <v>82.97</v>
      </c>
      <c r="F33" s="36" t="n">
        <v>301.87</v>
      </c>
      <c r="G33" s="36" t="n">
        <v>46.313</v>
      </c>
      <c r="H33" s="36" t="n">
        <v>251.14</v>
      </c>
    </row>
    <row r="35" customFormat="false" ht="12.75" hidden="false" customHeight="false" outlineLevel="0" collapsed="false">
      <c r="A35" s="10" t="s">
        <v>23</v>
      </c>
      <c r="B35" s="11" t="n">
        <v>9074.375</v>
      </c>
      <c r="C35" s="11" t="n">
        <f aca="false">608.814+842.317</f>
        <v>1451.131</v>
      </c>
      <c r="D35" s="11" t="n">
        <f aca="false">2234.385+3822.585+2842.584</f>
        <v>8899.554</v>
      </c>
      <c r="E35" s="11" t="n">
        <f aca="false">1972.873+1935.506+2595.901</f>
        <v>6504.28</v>
      </c>
      <c r="F35" s="11" t="n">
        <f aca="false">5129.387+879.501</f>
        <v>6008.888</v>
      </c>
      <c r="G35" s="11" t="n">
        <f aca="false">364.504+846.269</f>
        <v>1210.773</v>
      </c>
      <c r="H35" s="53" t="n">
        <v>6211.926</v>
      </c>
      <c r="I35" s="41"/>
    </row>
    <row r="36" customFormat="false" ht="12.75" hidden="false" customHeight="false" outlineLevel="0" collapsed="false">
      <c r="A36" s="10"/>
      <c r="B36" s="36"/>
      <c r="C36" s="36"/>
      <c r="D36" s="10"/>
      <c r="E36" s="36"/>
      <c r="F36" s="36"/>
      <c r="G36" s="10"/>
      <c r="H36" s="37"/>
      <c r="I36" s="34"/>
    </row>
    <row r="37" customFormat="false" ht="12.75" hidden="false" customHeight="false" outlineLevel="0" collapsed="false">
      <c r="A37" s="18" t="s">
        <v>295</v>
      </c>
      <c r="B37" s="107" t="n">
        <f aca="false">(B35-B33)/B32*100/0.1</f>
        <v>105.697450697451</v>
      </c>
      <c r="C37" s="107" t="n">
        <f aca="false">(C35-C33)/C32*100/0.1</f>
        <v>113.111556161582</v>
      </c>
      <c r="D37" s="107" t="n">
        <f aca="false">(D35-D33)/D32*100/0.1</f>
        <v>100.106128676782</v>
      </c>
      <c r="E37" s="107" t="n">
        <f aca="false">(E35-E33)/E32*100/0.1</f>
        <v>91.5956065901148</v>
      </c>
      <c r="F37" s="107" t="n">
        <f aca="false">(F35-F33)/F32*100/0.1</f>
        <v>112.827053101894</v>
      </c>
      <c r="G37" s="107" t="n">
        <f aca="false">(G35-G33)/G32*100/0.1</f>
        <v>156.981854458195</v>
      </c>
      <c r="H37" s="108" t="n">
        <f aca="false">(H35-H33)/H32*100/0.1</f>
        <v>111.618935265809</v>
      </c>
      <c r="I37" s="109"/>
    </row>
    <row r="38" customFormat="false" ht="12.75" hidden="false" customHeight="false" outlineLevel="0" collapsed="false">
      <c r="I38" s="49"/>
    </row>
    <row r="39" customFormat="false" ht="12.75" hidden="false" customHeight="false" outlineLevel="0" collapsed="false">
      <c r="A39" s="110" t="s">
        <v>292</v>
      </c>
      <c r="B39" s="3" t="s">
        <v>59</v>
      </c>
      <c r="C39" s="3" t="s">
        <v>59</v>
      </c>
      <c r="D39" s="3" t="s">
        <v>59</v>
      </c>
      <c r="E39" s="3" t="s">
        <v>59</v>
      </c>
      <c r="F39" s="3" t="s">
        <v>59</v>
      </c>
      <c r="G39" s="3" t="s">
        <v>59</v>
      </c>
      <c r="H39" s="3" t="s">
        <v>59</v>
      </c>
      <c r="I39" s="70"/>
    </row>
  </sheetData>
  <printOptions headings="false" gridLines="false" gridLinesSet="true" horizontalCentered="false" verticalCentered="false"/>
  <pageMargins left="0.75" right="0.39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11.56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00" t="s">
        <v>29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291</v>
      </c>
      <c r="C2" s="6"/>
      <c r="D2" s="6"/>
      <c r="E2" s="6" t="s">
        <v>89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292</v>
      </c>
      <c r="C3" s="6"/>
      <c r="D3" s="6"/>
      <c r="E3" s="6" t="s">
        <v>42</v>
      </c>
      <c r="F3" s="6"/>
      <c r="G3" s="6" t="s">
        <v>293</v>
      </c>
      <c r="H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1985</v>
      </c>
      <c r="C5" s="6"/>
      <c r="D5" s="6"/>
      <c r="E5" s="6" t="s">
        <v>48</v>
      </c>
      <c r="F5" s="6"/>
      <c r="G5" s="6" t="s">
        <v>206</v>
      </c>
      <c r="H5" s="6"/>
    </row>
    <row r="6" customFormat="false" ht="12.75" hidden="false" customHeight="false" outlineLevel="0" collapsed="false">
      <c r="A6" s="6" t="s">
        <v>15</v>
      </c>
      <c r="B6" s="8" t="n">
        <v>42012</v>
      </c>
      <c r="C6" s="6"/>
      <c r="D6" s="6"/>
      <c r="E6" s="6" t="s">
        <v>50</v>
      </c>
      <c r="F6" s="6"/>
      <c r="G6" s="6" t="s">
        <v>206</v>
      </c>
      <c r="H6" s="6"/>
    </row>
    <row r="7" customFormat="false" ht="12.75" hidden="false" customHeight="false" outlineLevel="0" collapsed="false">
      <c r="A7" s="6" t="s">
        <v>18</v>
      </c>
      <c r="B7" s="8" t="n">
        <v>42016</v>
      </c>
      <c r="C7" s="6"/>
      <c r="D7" s="6"/>
      <c r="E7" s="6" t="s">
        <v>294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40</v>
      </c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18" t="n">
        <v>0.2</v>
      </c>
      <c r="B10" s="19" t="n">
        <v>55886.5</v>
      </c>
      <c r="C10" s="45" t="n">
        <v>19682.4</v>
      </c>
      <c r="D10" s="45" t="n">
        <v>41460.9</v>
      </c>
      <c r="E10" s="45" t="n">
        <v>41112.1</v>
      </c>
      <c r="F10" s="45" t="n">
        <v>31192.9</v>
      </c>
      <c r="G10" s="45" t="n">
        <v>33122.5</v>
      </c>
      <c r="H10" s="47" t="n">
        <v>28821.5</v>
      </c>
      <c r="I10" s="47" t="n">
        <v>16994.2</v>
      </c>
    </row>
    <row r="11" customFormat="false" ht="12.75" hidden="false" customHeight="false" outlineLevel="0" collapsed="false">
      <c r="A11" s="20" t="n">
        <v>0.1</v>
      </c>
      <c r="B11" s="32"/>
      <c r="C11" s="32" t="n">
        <v>8580.397</v>
      </c>
      <c r="D11" s="32" t="n">
        <v>18712.6</v>
      </c>
      <c r="E11" s="32" t="n">
        <v>18826.4</v>
      </c>
      <c r="F11" s="32" t="n">
        <v>14657.4</v>
      </c>
      <c r="G11" s="32" t="n">
        <v>15610</v>
      </c>
      <c r="H11" s="32" t="n">
        <v>13577.9</v>
      </c>
      <c r="I11" s="32" t="n">
        <v>8083.615</v>
      </c>
    </row>
    <row r="12" customFormat="false" ht="12.75" hidden="false" customHeight="false" outlineLevel="0" collapsed="false">
      <c r="A12" s="20" t="n">
        <v>0.05</v>
      </c>
      <c r="B12" s="32" t="n">
        <v>15980.2</v>
      </c>
      <c r="C12" s="32" t="n">
        <v>5689.052</v>
      </c>
      <c r="D12" s="32" t="n">
        <v>11813.3</v>
      </c>
      <c r="E12" s="32" t="n">
        <v>11847.7</v>
      </c>
      <c r="F12" s="32" t="n">
        <v>9127.298</v>
      </c>
      <c r="G12" s="32" t="n">
        <v>9884.708</v>
      </c>
      <c r="H12" s="32" t="n">
        <v>8356.086</v>
      </c>
      <c r="I12" s="32" t="n">
        <v>4973.287</v>
      </c>
    </row>
    <row r="13" customFormat="false" ht="12.75" hidden="false" customHeight="false" outlineLevel="0" collapsed="false">
      <c r="A13" s="20" t="n">
        <v>0.02</v>
      </c>
      <c r="B13" s="32" t="n">
        <v>6662.072</v>
      </c>
      <c r="C13" s="32" t="n">
        <v>2073.683</v>
      </c>
      <c r="D13" s="32" t="n">
        <v>4586.605</v>
      </c>
      <c r="E13" s="32" t="n">
        <v>4567.321</v>
      </c>
      <c r="F13" s="32" t="n">
        <v>3624.417</v>
      </c>
      <c r="G13" s="32" t="n">
        <v>3992.178</v>
      </c>
      <c r="H13" s="32" t="n">
        <v>3296.266</v>
      </c>
      <c r="I13" s="32" t="n">
        <v>1925.501</v>
      </c>
    </row>
    <row r="14" customFormat="false" ht="12.75" hidden="false" customHeight="false" outlineLevel="0" collapsed="false">
      <c r="A14" s="20" t="n">
        <v>0.01</v>
      </c>
      <c r="B14" s="32" t="n">
        <v>3580.579</v>
      </c>
      <c r="C14" s="32" t="n">
        <v>1289.137</v>
      </c>
      <c r="D14" s="32" t="n">
        <v>2418.235</v>
      </c>
      <c r="E14" s="32" t="n">
        <v>2304.286</v>
      </c>
      <c r="F14" s="32" t="n">
        <v>2068.743</v>
      </c>
      <c r="G14" s="32" t="n">
        <v>1939.798</v>
      </c>
      <c r="H14" s="32" t="n">
        <v>1682.869</v>
      </c>
      <c r="I14" s="32" t="n">
        <v>945.524</v>
      </c>
    </row>
    <row r="15" customFormat="false" ht="12.75" hidden="false" customHeight="false" outlineLevel="0" collapsed="false">
      <c r="A15" s="20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6"/>
      <c r="B16" s="6"/>
      <c r="C16" s="34"/>
      <c r="D16" s="34"/>
      <c r="E16" s="6"/>
      <c r="F16" s="6"/>
      <c r="G16" s="6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52</v>
      </c>
      <c r="C31" s="18" t="s">
        <v>101</v>
      </c>
      <c r="D31" s="18" t="s">
        <v>102</v>
      </c>
      <c r="E31" s="18" t="s">
        <v>103</v>
      </c>
      <c r="F31" s="18" t="s">
        <v>104</v>
      </c>
      <c r="G31" s="18" t="s">
        <v>54</v>
      </c>
      <c r="H31" s="44" t="s">
        <v>105</v>
      </c>
      <c r="I31" s="44" t="s">
        <v>106</v>
      </c>
    </row>
    <row r="32" customFormat="false" ht="12.75" hidden="false" customHeight="false" outlineLevel="0" collapsed="false">
      <c r="A32" s="35" t="s">
        <v>21</v>
      </c>
      <c r="B32" s="36" t="n">
        <v>273406</v>
      </c>
      <c r="C32" s="36" t="n">
        <v>95250</v>
      </c>
      <c r="D32" s="36" t="n">
        <v>201768</v>
      </c>
      <c r="E32" s="36" t="n">
        <v>200408</v>
      </c>
      <c r="F32" s="36" t="n">
        <v>151032</v>
      </c>
      <c r="G32" s="36" t="n">
        <v>160582</v>
      </c>
      <c r="H32" s="36" t="n">
        <v>140415</v>
      </c>
      <c r="I32" s="36" t="n">
        <v>82991</v>
      </c>
    </row>
    <row r="33" customFormat="false" ht="12.75" hidden="false" customHeight="false" outlineLevel="0" collapsed="false">
      <c r="A33" s="35" t="s">
        <v>22</v>
      </c>
      <c r="B33" s="36" t="n">
        <v>1388.9</v>
      </c>
      <c r="C33" s="36" t="n">
        <v>223.96</v>
      </c>
      <c r="D33" s="36" t="n">
        <v>463.93</v>
      </c>
      <c r="E33" s="36" t="n">
        <v>500.55</v>
      </c>
      <c r="F33" s="36" t="n">
        <v>655.75</v>
      </c>
      <c r="G33" s="36" t="n">
        <v>705.6</v>
      </c>
      <c r="H33" s="36" t="n">
        <v>475.36</v>
      </c>
      <c r="I33" s="36" t="n">
        <v>277.09</v>
      </c>
    </row>
    <row r="35" customFormat="false" ht="12.75" hidden="false" customHeight="false" outlineLevel="0" collapsed="false">
      <c r="A35" s="10" t="s">
        <v>23</v>
      </c>
      <c r="B35" s="11" t="n">
        <v>26504.8</v>
      </c>
      <c r="C35" s="11" t="n">
        <v>12757.7</v>
      </c>
      <c r="D35" s="11" t="n">
        <v>18497.7</v>
      </c>
      <c r="E35" s="11" t="n">
        <v>19222.4</v>
      </c>
      <c r="F35" s="11" t="n">
        <v>19699</v>
      </c>
      <c r="G35" s="11" t="n">
        <v>15174.1</v>
      </c>
      <c r="H35" s="11" t="n">
        <v>13665.9</v>
      </c>
      <c r="I35" s="53" t="n">
        <v>10483.6</v>
      </c>
      <c r="J35" s="41"/>
      <c r="K35" s="41"/>
      <c r="L35" s="41"/>
    </row>
    <row r="36" customFormat="false" ht="12.75" hidden="false" customHeight="false" outlineLevel="0" collapsed="false">
      <c r="A36" s="10"/>
      <c r="B36" s="36"/>
      <c r="C36" s="36"/>
      <c r="D36" s="10"/>
      <c r="E36" s="36"/>
      <c r="F36" s="36"/>
      <c r="G36" s="10"/>
      <c r="H36" s="36"/>
      <c r="I36" s="37"/>
      <c r="J36" s="40"/>
      <c r="K36" s="34"/>
      <c r="L36" s="34"/>
    </row>
    <row r="37" customFormat="false" ht="12.75" hidden="false" customHeight="false" outlineLevel="0" collapsed="false">
      <c r="A37" s="18" t="s">
        <v>295</v>
      </c>
      <c r="B37" s="107" t="n">
        <f aca="false">(B35-B33)/B32*100/0.1</f>
        <v>91.8630169052617</v>
      </c>
      <c r="C37" s="107" t="n">
        <f aca="false">(C35-C33)/C32*100/0.1</f>
        <v>131.58782152231</v>
      </c>
      <c r="D37" s="107" t="n">
        <f aca="false">(D35-D33)/D32*100/0.1</f>
        <v>89.3787419214147</v>
      </c>
      <c r="E37" s="107" t="n">
        <f aca="false">(E35-E33)/E32*100/0.1</f>
        <v>93.4186759011616</v>
      </c>
      <c r="F37" s="107" t="n">
        <f aca="false">(F35-F33)/F32*100/0.1</f>
        <v>126.087517877006</v>
      </c>
      <c r="G37" s="107" t="n">
        <f aca="false">(G35-G33)/G32*100/0.1</f>
        <v>90.1003848501077</v>
      </c>
      <c r="H37" s="107" t="n">
        <f aca="false">(H35-H33)/H32*100/0.1</f>
        <v>93.939678809244</v>
      </c>
      <c r="I37" s="108" t="n">
        <f aca="false">(I35-I33)/I32*100/0.1</f>
        <v>122.983335542408</v>
      </c>
      <c r="J37" s="109"/>
      <c r="K37" s="109"/>
      <c r="L37" s="109"/>
    </row>
    <row r="38" customFormat="false" ht="12.75" hidden="false" customHeight="false" outlineLevel="0" collapsed="false">
      <c r="J38" s="49"/>
      <c r="K38" s="49"/>
      <c r="L38" s="49"/>
    </row>
    <row r="39" customFormat="false" ht="12.75" hidden="false" customHeight="false" outlineLevel="0" collapsed="false">
      <c r="A39" s="110" t="s">
        <v>292</v>
      </c>
      <c r="B39" s="3" t="s">
        <v>59</v>
      </c>
      <c r="C39" s="3" t="s">
        <v>59</v>
      </c>
      <c r="D39" s="3" t="s">
        <v>59</v>
      </c>
      <c r="E39" s="3" t="s">
        <v>59</v>
      </c>
      <c r="F39" s="3" t="s">
        <v>59</v>
      </c>
      <c r="G39" s="3" t="s">
        <v>59</v>
      </c>
      <c r="H39" s="3" t="s">
        <v>59</v>
      </c>
      <c r="I39" s="3" t="s">
        <v>59</v>
      </c>
      <c r="J39" s="70"/>
      <c r="K39" s="70"/>
      <c r="L39" s="70"/>
    </row>
    <row r="40" customFormat="false" ht="12.75" hidden="false" customHeight="false" outlineLevel="0" collapsed="false">
      <c r="J40" s="49"/>
      <c r="K40" s="49"/>
      <c r="L40" s="49"/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100" t="s">
        <v>29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291</v>
      </c>
      <c r="C2" s="6"/>
      <c r="D2" s="6"/>
      <c r="E2" s="6" t="s">
        <v>89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292</v>
      </c>
      <c r="C3" s="6"/>
      <c r="D3" s="6"/>
      <c r="E3" s="6" t="s">
        <v>42</v>
      </c>
      <c r="F3" s="6"/>
      <c r="G3" s="6" t="s">
        <v>293</v>
      </c>
      <c r="H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1985</v>
      </c>
      <c r="C5" s="6"/>
      <c r="D5" s="6"/>
      <c r="E5" s="6" t="s">
        <v>48</v>
      </c>
      <c r="F5" s="6"/>
      <c r="G5" s="6" t="s">
        <v>206</v>
      </c>
      <c r="H5" s="6"/>
    </row>
    <row r="6" customFormat="false" ht="12.75" hidden="false" customHeight="false" outlineLevel="0" collapsed="false">
      <c r="A6" s="6" t="s">
        <v>15</v>
      </c>
      <c r="B6" s="8" t="n">
        <v>42012</v>
      </c>
      <c r="C6" s="6"/>
      <c r="D6" s="6"/>
      <c r="E6" s="6" t="s">
        <v>50</v>
      </c>
      <c r="F6" s="6"/>
      <c r="G6" s="6" t="s">
        <v>206</v>
      </c>
      <c r="H6" s="6"/>
    </row>
    <row r="7" customFormat="false" ht="12.75" hidden="false" customHeight="false" outlineLevel="0" collapsed="false">
      <c r="A7" s="6" t="s">
        <v>18</v>
      </c>
      <c r="B7" s="8" t="n">
        <v>42013</v>
      </c>
      <c r="C7" s="6"/>
      <c r="D7" s="6"/>
      <c r="E7" s="6" t="s">
        <v>294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40</v>
      </c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55" t="n">
        <v>0.2</v>
      </c>
      <c r="B10" s="55" t="n">
        <v>210.982</v>
      </c>
      <c r="C10" s="55" t="n">
        <v>313.313</v>
      </c>
      <c r="D10" s="55" t="n">
        <v>363.209</v>
      </c>
      <c r="E10" s="55" t="n">
        <v>340.119</v>
      </c>
      <c r="F10" s="55" t="n">
        <v>321.069</v>
      </c>
      <c r="G10" s="55" t="n">
        <v>309.705</v>
      </c>
      <c r="H10" s="58" t="n">
        <v>240.609</v>
      </c>
      <c r="I10" s="58" t="n">
        <v>297.306</v>
      </c>
      <c r="J10" s="58" t="n">
        <v>235.504</v>
      </c>
      <c r="K10" s="58" t="n">
        <v>177.644</v>
      </c>
      <c r="L10" s="58" t="n">
        <v>224.029</v>
      </c>
    </row>
    <row r="11" customFormat="false" ht="12.75" hidden="false" customHeight="false" outlineLevel="0" collapsed="false">
      <c r="A11" s="20" t="n">
        <v>0.1</v>
      </c>
      <c r="B11" s="32" t="n">
        <v>92.167</v>
      </c>
      <c r="C11" s="32" t="n">
        <v>135.585</v>
      </c>
      <c r="D11" s="32" t="n">
        <v>170.502</v>
      </c>
      <c r="E11" s="32" t="n">
        <v>167.177</v>
      </c>
      <c r="F11" s="32" t="n">
        <v>155.127</v>
      </c>
      <c r="G11" s="32"/>
      <c r="H11" s="32" t="n">
        <v>114.948</v>
      </c>
      <c r="I11" s="32" t="n">
        <v>134.619</v>
      </c>
      <c r="J11" s="32" t="n">
        <v>110.668</v>
      </c>
      <c r="K11" s="32" t="n">
        <v>81.394</v>
      </c>
      <c r="L11" s="32" t="n">
        <v>96.726</v>
      </c>
    </row>
    <row r="12" customFormat="false" ht="12.75" hidden="false" customHeight="false" outlineLevel="0" collapsed="false">
      <c r="A12" s="20" t="n">
        <v>0.05</v>
      </c>
      <c r="B12" s="32" t="n">
        <v>46.915</v>
      </c>
      <c r="C12" s="32" t="n">
        <v>65.923</v>
      </c>
      <c r="D12" s="32" t="n">
        <v>85.461</v>
      </c>
      <c r="E12" s="32" t="n">
        <v>79.091</v>
      </c>
      <c r="F12" s="32" t="n">
        <v>98.602</v>
      </c>
      <c r="G12" s="32" t="n">
        <v>77.558</v>
      </c>
      <c r="H12" s="32" t="n">
        <v>66.777</v>
      </c>
      <c r="I12" s="32" t="n">
        <v>73.953</v>
      </c>
      <c r="J12" s="32" t="n">
        <v>55.805</v>
      </c>
      <c r="K12" s="32"/>
      <c r="L12" s="32" t="n">
        <v>61.229</v>
      </c>
    </row>
    <row r="13" customFormat="false" ht="12.75" hidden="false" customHeight="false" outlineLevel="0" collapsed="false">
      <c r="A13" s="20" t="n">
        <v>0.02</v>
      </c>
      <c r="B13" s="32" t="n">
        <v>24.177</v>
      </c>
      <c r="C13" s="32" t="n">
        <v>25.969</v>
      </c>
      <c r="D13" s="32" t="n">
        <v>38.369</v>
      </c>
      <c r="E13" s="32" t="n">
        <v>39.566</v>
      </c>
      <c r="F13" s="32"/>
      <c r="G13" s="32" t="n">
        <v>45.673</v>
      </c>
      <c r="H13" s="32" t="n">
        <v>29.792</v>
      </c>
      <c r="I13" s="32" t="n">
        <v>39.764</v>
      </c>
      <c r="J13" s="32" t="n">
        <v>27.516</v>
      </c>
      <c r="K13" s="32" t="n">
        <v>21.986</v>
      </c>
      <c r="L13" s="32" t="n">
        <v>23.043</v>
      </c>
    </row>
    <row r="14" customFormat="false" ht="12.75" hidden="false" customHeight="false" outlineLevel="0" collapsed="false">
      <c r="A14" s="20" t="n">
        <v>0.01</v>
      </c>
      <c r="B14" s="32" t="n">
        <v>13.276</v>
      </c>
      <c r="C14" s="32" t="n">
        <v>17.437</v>
      </c>
      <c r="D14" s="32" t="n">
        <v>25.684</v>
      </c>
      <c r="E14" s="32" t="n">
        <v>25.228</v>
      </c>
      <c r="F14" s="32" t="n">
        <v>23.693</v>
      </c>
      <c r="G14" s="32" t="n">
        <v>49.251</v>
      </c>
      <c r="H14" s="32" t="n">
        <v>13.901</v>
      </c>
      <c r="I14" s="32" t="n">
        <v>17.47</v>
      </c>
      <c r="J14" s="32" t="n">
        <v>19.327</v>
      </c>
      <c r="K14" s="32" t="n">
        <v>18.448</v>
      </c>
      <c r="L14" s="32" t="n">
        <v>13.444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36"/>
      <c r="B30" s="18" t="s">
        <v>107</v>
      </c>
      <c r="C30" s="18" t="s">
        <v>108</v>
      </c>
      <c r="D30" s="18" t="s">
        <v>109</v>
      </c>
      <c r="E30" s="18" t="s">
        <v>110</v>
      </c>
      <c r="F30" s="18" t="s">
        <v>111</v>
      </c>
      <c r="G30" s="18" t="s">
        <v>112</v>
      </c>
      <c r="H30" s="44" t="s">
        <v>113</v>
      </c>
      <c r="I30" s="44" t="s">
        <v>114</v>
      </c>
      <c r="J30" s="44" t="s">
        <v>63</v>
      </c>
      <c r="K30" s="44" t="s">
        <v>115</v>
      </c>
      <c r="L30" s="44" t="s">
        <v>116</v>
      </c>
    </row>
    <row r="31" customFormat="false" ht="12.75" hidden="false" customHeight="false" outlineLevel="0" collapsed="false">
      <c r="A31" s="51" t="s">
        <v>21</v>
      </c>
      <c r="B31" s="36" t="n">
        <v>1033.3</v>
      </c>
      <c r="C31" s="36" t="n">
        <v>1566.6</v>
      </c>
      <c r="D31" s="36" t="n">
        <v>1785.4</v>
      </c>
      <c r="E31" s="36" t="n">
        <v>1668.7</v>
      </c>
      <c r="F31" s="36" t="n">
        <v>1536.1</v>
      </c>
      <c r="G31" s="36" t="n">
        <v>1430.4</v>
      </c>
      <c r="H31" s="36" t="n">
        <v>1172.1</v>
      </c>
      <c r="I31" s="36" t="n">
        <v>1442.5</v>
      </c>
      <c r="J31" s="36" t="n">
        <v>1143.9</v>
      </c>
      <c r="K31" s="36" t="n">
        <v>841.5</v>
      </c>
      <c r="L31" s="36" t="n">
        <v>1091.7</v>
      </c>
    </row>
    <row r="32" customFormat="false" ht="12.75" hidden="false" customHeight="false" outlineLevel="0" collapsed="false">
      <c r="A32" s="51" t="s">
        <v>22</v>
      </c>
      <c r="B32" s="36" t="n">
        <v>-1.0295</v>
      </c>
      <c r="C32" s="36" t="n">
        <v>-7.4142</v>
      </c>
      <c r="D32" s="36" t="n">
        <v>0.9536</v>
      </c>
      <c r="E32" s="36" t="n">
        <v>3.4123</v>
      </c>
      <c r="F32" s="36" t="n">
        <v>11.373</v>
      </c>
      <c r="G32" s="36" t="n">
        <v>20.417</v>
      </c>
      <c r="H32" s="36" t="n">
        <v>4.122</v>
      </c>
      <c r="I32" s="36" t="n">
        <v>2.9889</v>
      </c>
      <c r="J32" s="36" t="n">
        <v>2.8268</v>
      </c>
      <c r="K32" s="36" t="n">
        <v>5.4441</v>
      </c>
      <c r="L32" s="36" t="n">
        <v>0.7264</v>
      </c>
    </row>
    <row r="33" customFormat="false" ht="12.75" hidden="false" customHeight="false" outlineLevel="0" collapsed="false">
      <c r="A33" s="51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10" t="s">
        <v>23</v>
      </c>
      <c r="B34" s="11" t="n">
        <v>101.782</v>
      </c>
      <c r="C34" s="11" t="n">
        <v>141.574</v>
      </c>
      <c r="D34" s="11" t="n">
        <v>160.565</v>
      </c>
      <c r="E34" s="11" t="n">
        <v>158.084</v>
      </c>
      <c r="F34" s="11" t="n">
        <v>166.859</v>
      </c>
      <c r="G34" s="11" t="n">
        <v>152.979</v>
      </c>
      <c r="H34" s="11" t="n">
        <v>136.39</v>
      </c>
      <c r="I34" s="11" t="n">
        <v>135.879</v>
      </c>
      <c r="J34" s="11" t="n">
        <v>114.498</v>
      </c>
      <c r="K34" s="11" t="n">
        <v>97.315</v>
      </c>
      <c r="L34" s="11" t="n">
        <v>125.416</v>
      </c>
    </row>
    <row r="35" customFormat="false" ht="12.75" hidden="false" customHeight="false" outlineLevel="0" collapsed="false">
      <c r="A35" s="10"/>
      <c r="B35" s="36"/>
      <c r="C35" s="36"/>
      <c r="D35" s="10"/>
      <c r="E35" s="36"/>
      <c r="F35" s="36"/>
      <c r="G35" s="10"/>
      <c r="H35" s="36"/>
      <c r="I35" s="36"/>
      <c r="J35" s="10"/>
      <c r="K35" s="36"/>
      <c r="L35" s="36"/>
    </row>
    <row r="36" customFormat="false" ht="12.75" hidden="false" customHeight="false" outlineLevel="0" collapsed="false">
      <c r="A36" s="18" t="s">
        <v>295</v>
      </c>
      <c r="B36" s="107" t="n">
        <f aca="false">(B34-B32)/B31*100/0.1</f>
        <v>99.4982096196652</v>
      </c>
      <c r="C36" s="107" t="n">
        <f aca="false">(C34-C32)/C31*100/0.1</f>
        <v>95.1028979956594</v>
      </c>
      <c r="D36" s="107" t="n">
        <f aca="false">(D34-D32)/D31*100/0.1</f>
        <v>89.3981180687801</v>
      </c>
      <c r="E36" s="107" t="n">
        <f aca="false">(E34-E32)/E31*100/0.1</f>
        <v>92.6899382753041</v>
      </c>
      <c r="F36" s="107" t="n">
        <f aca="false">(F34-F32)/F31*100/0.1</f>
        <v>101.221274656598</v>
      </c>
      <c r="G36" s="107" t="n">
        <f aca="false">(G34-G32)/G31*100/0.1</f>
        <v>92.6747762863535</v>
      </c>
      <c r="H36" s="107" t="n">
        <f aca="false">(H34-H32)/H31*100/0.1</f>
        <v>112.847026704206</v>
      </c>
      <c r="I36" s="107" t="n">
        <f aca="false">(I34-I32)/I31*100/0.1</f>
        <v>92.1248526863085</v>
      </c>
      <c r="J36" s="107" t="n">
        <f aca="false">(J34-J32)/J31*100/0.1</f>
        <v>97.6232188128333</v>
      </c>
      <c r="K36" s="107" t="n">
        <f aca="false">(K34-K32)/K31*100/0.1</f>
        <v>109.175163398693</v>
      </c>
      <c r="L36" s="107" t="n">
        <f aca="false">(L34-L32)/L31*100/0.1</f>
        <v>114.215993404782</v>
      </c>
    </row>
    <row r="38" customFormat="false" ht="12.75" hidden="false" customHeight="false" outlineLevel="0" collapsed="false">
      <c r="A38" s="110" t="s">
        <v>292</v>
      </c>
      <c r="B38" s="3" t="s">
        <v>59</v>
      </c>
      <c r="C38" s="3" t="s">
        <v>59</v>
      </c>
      <c r="D38" s="3" t="s">
        <v>59</v>
      </c>
      <c r="E38" s="3" t="s">
        <v>59</v>
      </c>
      <c r="F38" s="3" t="s">
        <v>59</v>
      </c>
      <c r="G38" s="3" t="s">
        <v>59</v>
      </c>
      <c r="H38" s="3" t="s">
        <v>59</v>
      </c>
      <c r="I38" s="3" t="s">
        <v>59</v>
      </c>
      <c r="J38" s="3" t="s">
        <v>59</v>
      </c>
      <c r="K38" s="3" t="s">
        <v>59</v>
      </c>
      <c r="L38" s="3" t="s">
        <v>59</v>
      </c>
    </row>
  </sheetData>
  <printOptions headings="false" gridLines="false" gridLinesSet="true" horizontalCentered="false" verticalCentered="false"/>
  <pageMargins left="0.75" right="0.75" top="0.7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6" t="s">
        <v>87</v>
      </c>
      <c r="B1" s="6"/>
    </row>
    <row r="2" customFormat="false" ht="12.75" hidden="false" customHeight="false" outlineLevel="0" collapsed="false">
      <c r="A2" s="6" t="s">
        <v>37</v>
      </c>
      <c r="B2" s="6" t="s">
        <v>88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90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98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299</v>
      </c>
      <c r="C6" s="6"/>
      <c r="D6" s="6"/>
      <c r="E6" s="6" t="s">
        <v>92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52</v>
      </c>
      <c r="C7" s="18" t="s">
        <v>101</v>
      </c>
      <c r="D7" s="18" t="s">
        <v>102</v>
      </c>
      <c r="E7" s="18" t="s">
        <v>103</v>
      </c>
      <c r="F7" s="18" t="s">
        <v>104</v>
      </c>
      <c r="G7" s="18" t="s">
        <v>54</v>
      </c>
      <c r="H7" s="43" t="s">
        <v>105</v>
      </c>
      <c r="I7" s="44" t="s">
        <v>106</v>
      </c>
    </row>
    <row r="8" customFormat="false" ht="12.75" hidden="false" customHeight="false" outlineLevel="0" collapsed="false">
      <c r="A8" s="18" t="n">
        <v>0.1</v>
      </c>
      <c r="B8" s="19" t="n">
        <v>29672.6</v>
      </c>
      <c r="C8" s="45"/>
      <c r="D8" s="45" t="n">
        <v>30479.1</v>
      </c>
      <c r="E8" s="45" t="n">
        <v>35909.8</v>
      </c>
      <c r="F8" s="45" t="n">
        <v>30438.9</v>
      </c>
      <c r="G8" s="46" t="n">
        <v>38948</v>
      </c>
      <c r="H8" s="22" t="n">
        <v>31872.2</v>
      </c>
      <c r="I8" s="47" t="n">
        <v>16682.5</v>
      </c>
    </row>
    <row r="9" customFormat="false" ht="12.75" hidden="false" customHeight="false" outlineLevel="0" collapsed="false">
      <c r="A9" s="18" t="n">
        <v>0.05</v>
      </c>
      <c r="B9" s="19" t="n">
        <v>13199.1</v>
      </c>
      <c r="C9" s="45" t="n">
        <v>1088.572</v>
      </c>
      <c r="D9" s="45" t="n">
        <v>15318.5</v>
      </c>
      <c r="E9" s="45" t="n">
        <v>16953.2</v>
      </c>
      <c r="F9" s="45" t="n">
        <v>15415.2</v>
      </c>
      <c r="G9" s="46" t="n">
        <v>19627.9</v>
      </c>
      <c r="H9" s="22" t="n">
        <v>15600.7</v>
      </c>
      <c r="I9" s="47" t="n">
        <v>7539.723</v>
      </c>
    </row>
    <row r="10" customFormat="false" ht="12.75" hidden="false" customHeight="false" outlineLevel="0" collapsed="false">
      <c r="A10" s="20" t="n">
        <v>0.02</v>
      </c>
      <c r="B10" s="32" t="n">
        <v>4855.537</v>
      </c>
      <c r="C10" s="32" t="n">
        <v>342.412</v>
      </c>
      <c r="D10" s="32" t="n">
        <v>5454.574</v>
      </c>
      <c r="E10" s="32" t="n">
        <v>5440.847</v>
      </c>
      <c r="F10" s="32" t="n">
        <v>5333.646</v>
      </c>
      <c r="G10" s="33" t="n">
        <v>6280.403</v>
      </c>
      <c r="H10" s="22" t="n">
        <v>4832.139</v>
      </c>
      <c r="I10" s="48" t="n">
        <v>2720.175</v>
      </c>
    </row>
    <row r="11" customFormat="false" ht="12.75" hidden="false" customHeight="false" outlineLevel="0" collapsed="false">
      <c r="A11" s="20" t="n">
        <v>0.01</v>
      </c>
      <c r="B11" s="32" t="n">
        <v>2273.155</v>
      </c>
      <c r="C11" s="32" t="n">
        <v>105.886</v>
      </c>
      <c r="D11" s="32" t="n">
        <v>3405.133</v>
      </c>
      <c r="E11" s="32" t="n">
        <v>3052.104</v>
      </c>
      <c r="F11" s="32" t="n">
        <v>3121.148</v>
      </c>
      <c r="G11" s="33" t="n">
        <v>3919.574</v>
      </c>
      <c r="H11" s="22" t="n">
        <v>2969.773</v>
      </c>
      <c r="I11" s="48" t="n">
        <v>1159.277</v>
      </c>
    </row>
    <row r="12" customFormat="false" ht="12.75" hidden="false" customHeight="false" outlineLevel="0" collapsed="false">
      <c r="A12" s="20" t="n">
        <v>0.005</v>
      </c>
      <c r="B12" s="32" t="n">
        <v>1030.052</v>
      </c>
      <c r="C12" s="32" t="n">
        <v>34.028</v>
      </c>
      <c r="D12" s="32" t="n">
        <v>1827.114</v>
      </c>
      <c r="E12" s="32" t="n">
        <v>1537.124</v>
      </c>
      <c r="F12" s="32" t="n">
        <v>1683.022</v>
      </c>
      <c r="G12" s="33" t="n">
        <v>2095.53</v>
      </c>
      <c r="H12" s="22" t="n">
        <v>1561.981</v>
      </c>
      <c r="I12" s="48" t="n">
        <v>575.022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2"/>
      <c r="G13" s="33"/>
      <c r="H13" s="22"/>
      <c r="I13" s="49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H14" s="22"/>
      <c r="I14" s="49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H15" s="22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H16" s="22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H17" s="22"/>
      <c r="I17" s="49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H18" s="22"/>
      <c r="I18" s="49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H19" s="22"/>
      <c r="I19" s="4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H20" s="22"/>
      <c r="I20" s="4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H21" s="22"/>
      <c r="I21" s="49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H22" s="22"/>
      <c r="I22" s="49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H23" s="22"/>
      <c r="I23" s="4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H24" s="22"/>
      <c r="I24" s="4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H25" s="22"/>
      <c r="I25" s="49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H26" s="22"/>
      <c r="I26" s="49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H27" s="22"/>
      <c r="I27" s="4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H28" s="50"/>
      <c r="I28" s="49"/>
    </row>
    <row r="29" customFormat="false" ht="12.75" hidden="false" customHeight="false" outlineLevel="0" collapsed="false">
      <c r="A29" s="36"/>
      <c r="B29" s="18" t="s">
        <v>52</v>
      </c>
      <c r="C29" s="18" t="s">
        <v>101</v>
      </c>
      <c r="D29" s="18" t="s">
        <v>102</v>
      </c>
      <c r="E29" s="18" t="s">
        <v>103</v>
      </c>
      <c r="F29" s="18" t="s">
        <v>104</v>
      </c>
      <c r="G29" s="18" t="s">
        <v>54</v>
      </c>
      <c r="H29" s="44" t="s">
        <v>105</v>
      </c>
      <c r="I29" s="44" t="s">
        <v>106</v>
      </c>
    </row>
    <row r="30" customFormat="false" ht="12.75" hidden="false" customHeight="false" outlineLevel="0" collapsed="false">
      <c r="A30" s="51" t="s">
        <v>21</v>
      </c>
      <c r="B30" s="36" t="n">
        <v>301631</v>
      </c>
      <c r="C30" s="36" t="n">
        <v>23897</v>
      </c>
      <c r="D30" s="36" t="n">
        <v>303591</v>
      </c>
      <c r="E30" s="36" t="n">
        <v>365472</v>
      </c>
      <c r="F30" s="36" t="n">
        <v>305704</v>
      </c>
      <c r="G30" s="36" t="n">
        <v>393080</v>
      </c>
      <c r="H30" s="52" t="n">
        <v>323373</v>
      </c>
      <c r="I30" s="52" t="n">
        <v>170400</v>
      </c>
    </row>
    <row r="31" customFormat="false" ht="12.75" hidden="false" customHeight="false" outlineLevel="0" collapsed="false">
      <c r="A31" s="51" t="s">
        <v>22</v>
      </c>
      <c r="B31" s="36" t="n">
        <v>-954.27</v>
      </c>
      <c r="C31" s="36" t="n">
        <v>-115.08</v>
      </c>
      <c r="D31" s="36" t="n">
        <v>64.033</v>
      </c>
      <c r="E31" s="36" t="n">
        <v>-943.87</v>
      </c>
      <c r="F31" s="36" t="n">
        <v>-112.65</v>
      </c>
      <c r="G31" s="36" t="n">
        <v>-369.68</v>
      </c>
      <c r="H31" s="36" t="n">
        <v>-597.44</v>
      </c>
      <c r="I31" s="52" t="n">
        <v>-569.45</v>
      </c>
    </row>
    <row r="33" customFormat="false" ht="12.75" hidden="false" customHeight="false" outlineLevel="0" collapsed="false">
      <c r="A33" s="10" t="s">
        <v>99</v>
      </c>
      <c r="B33" s="11" t="n">
        <v>9632.774</v>
      </c>
      <c r="C33" s="11" t="n">
        <v>256.587</v>
      </c>
      <c r="D33" s="11" t="n">
        <v>3263.578</v>
      </c>
      <c r="E33" s="11" t="n">
        <v>4763.383</v>
      </c>
      <c r="F33" s="11" t="n">
        <v>4825.266</v>
      </c>
      <c r="G33" s="11" t="n">
        <v>3808.636</v>
      </c>
      <c r="H33" s="11" t="n">
        <v>3520.96</v>
      </c>
      <c r="I33" s="53" t="n">
        <v>1920.606</v>
      </c>
    </row>
    <row r="34" customFormat="false" ht="12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40" t="s">
        <v>100</v>
      </c>
      <c r="B35" s="41" t="n">
        <f aca="false">(B33-B31)/B30</f>
        <v>0.0350993233454121</v>
      </c>
      <c r="C35" s="41" t="n">
        <f aca="false">(C33-C31)/C30</f>
        <v>0.0155528727455329</v>
      </c>
      <c r="D35" s="41" t="n">
        <f aca="false">(D33-D31)/D30</f>
        <v>0.010538998191646</v>
      </c>
      <c r="E35" s="41" t="n">
        <f aca="false">(E33-E31)/E30</f>
        <v>0.015616115598459</v>
      </c>
      <c r="F35" s="41" t="n">
        <f aca="false">(F33-F31)/F30</f>
        <v>0.0161526051343784</v>
      </c>
      <c r="G35" s="41" t="n">
        <f aca="false">(G33-G31)/G30</f>
        <v>0.0106296835249822</v>
      </c>
      <c r="H35" s="41" t="n">
        <f aca="false">(H33-H31)/H30</f>
        <v>0.0127357571596887</v>
      </c>
      <c r="I35" s="41" t="n">
        <f aca="false">(I33-I31)/I30</f>
        <v>0.0146130046948357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15" t="s">
        <v>32</v>
      </c>
      <c r="B37" s="42" t="n">
        <f aca="false">(B35*100)/0.01</f>
        <v>350.993233454121</v>
      </c>
      <c r="C37" s="42" t="n">
        <f aca="false">(C35*100)/0.01</f>
        <v>155.528727455329</v>
      </c>
      <c r="D37" s="42" t="n">
        <f aca="false">(D35*100)/0.01</f>
        <v>105.38998191646</v>
      </c>
      <c r="E37" s="42" t="n">
        <f aca="false">(E35*100)/0.01</f>
        <v>156.16115598459</v>
      </c>
      <c r="F37" s="42" t="n">
        <f aca="false">(F35*100)/0.01</f>
        <v>161.526051343783</v>
      </c>
      <c r="G37" s="42" t="n">
        <f aca="false">(G35*100)/0.01</f>
        <v>106.296835249822</v>
      </c>
      <c r="H37" s="42" t="n">
        <f aca="false">(H35*100)/0.01</f>
        <v>127.357571596887</v>
      </c>
      <c r="I37" s="42" t="n">
        <f aca="false">(I35*100)/0.01</f>
        <v>146.130046948357</v>
      </c>
    </row>
  </sheetData>
  <printOptions headings="false" gridLines="false" gridLinesSet="true" horizontalCentered="false" verticalCentered="false"/>
  <pageMargins left="0.620138888888889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3" customFormat="false" ht="12.75" hidden="false" customHeight="false" outlineLevel="0" collapsed="false">
      <c r="A3" s="6" t="s">
        <v>37</v>
      </c>
      <c r="B3" s="6" t="s">
        <v>296</v>
      </c>
      <c r="C3" s="6"/>
      <c r="D3" s="6"/>
      <c r="E3" s="6"/>
      <c r="F3" s="6"/>
    </row>
    <row r="4" customFormat="false" ht="12.75" hidden="false" customHeight="false" outlineLevel="0" collapsed="false">
      <c r="A4" s="6" t="s">
        <v>184</v>
      </c>
      <c r="B4" s="6" t="s">
        <v>297</v>
      </c>
      <c r="C4" s="6"/>
      <c r="D4" s="6" t="s">
        <v>42</v>
      </c>
      <c r="E4" s="6"/>
      <c r="F4" s="6" t="s">
        <v>189</v>
      </c>
    </row>
    <row r="5" customFormat="false" ht="12.75" hidden="false" customHeight="false" outlineLevel="0" collapsed="false">
      <c r="A5" s="6" t="s">
        <v>44</v>
      </c>
      <c r="B5" s="6" t="s">
        <v>298</v>
      </c>
      <c r="C5" s="6"/>
      <c r="D5" s="6" t="s">
        <v>46</v>
      </c>
      <c r="E5" s="6"/>
      <c r="F5" s="6" t="s">
        <v>47</v>
      </c>
    </row>
    <row r="6" customFormat="false" ht="12.75" hidden="false" customHeight="false" outlineLevel="0" collapsed="false">
      <c r="A6" s="6" t="s">
        <v>185</v>
      </c>
      <c r="B6" s="8" t="n">
        <v>42013</v>
      </c>
      <c r="C6" s="6"/>
      <c r="D6" s="6" t="s">
        <v>48</v>
      </c>
      <c r="E6" s="6"/>
      <c r="F6" s="6" t="s">
        <v>206</v>
      </c>
    </row>
    <row r="7" customFormat="false" ht="12.75" hidden="false" customHeight="false" outlineLevel="0" collapsed="false">
      <c r="A7" s="6" t="s">
        <v>15</v>
      </c>
      <c r="B7" s="8" t="n">
        <v>42017</v>
      </c>
      <c r="C7" s="6"/>
      <c r="D7" s="6" t="s">
        <v>50</v>
      </c>
      <c r="E7" s="6"/>
      <c r="F7" s="6" t="s">
        <v>206</v>
      </c>
    </row>
    <row r="8" customFormat="false" ht="12.75" hidden="false" customHeight="false" outlineLevel="0" collapsed="false">
      <c r="A8" s="6" t="s">
        <v>18</v>
      </c>
      <c r="B8" s="8" t="n">
        <v>42018</v>
      </c>
      <c r="C8" s="6"/>
      <c r="D8" s="6"/>
      <c r="E8" s="6"/>
      <c r="F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34"/>
      <c r="D10" s="34"/>
      <c r="E10" s="6"/>
      <c r="F10" s="6"/>
    </row>
    <row r="11" customFormat="false" ht="12.75" hidden="false" customHeight="false" outlineLevel="0" collapsed="false">
      <c r="A11" s="10" t="s">
        <v>0</v>
      </c>
      <c r="B11" s="18" t="s">
        <v>115</v>
      </c>
      <c r="C11" s="10"/>
      <c r="D11" s="10"/>
      <c r="E11" s="6"/>
      <c r="F11" s="6"/>
    </row>
    <row r="12" customFormat="false" ht="12.75" hidden="false" customHeight="false" outlineLevel="0" collapsed="false">
      <c r="A12" s="20" t="n">
        <v>0.1</v>
      </c>
      <c r="B12" s="11" t="n">
        <v>70.862</v>
      </c>
      <c r="C12" s="79"/>
      <c r="D12" s="36"/>
      <c r="E12" s="6"/>
      <c r="F12" s="6"/>
    </row>
    <row r="13" customFormat="false" ht="12.75" hidden="false" customHeight="false" outlineLevel="0" collapsed="false">
      <c r="A13" s="20" t="n">
        <v>0.05</v>
      </c>
      <c r="B13" s="11" t="n">
        <v>35.254</v>
      </c>
      <c r="C13" s="79"/>
      <c r="D13" s="36"/>
      <c r="E13" s="6"/>
      <c r="F13" s="6"/>
    </row>
    <row r="14" customFormat="false" ht="12.75" hidden="false" customHeight="false" outlineLevel="0" collapsed="false">
      <c r="A14" s="20" t="n">
        <v>0.02</v>
      </c>
      <c r="B14" s="11" t="n">
        <v>20.089</v>
      </c>
      <c r="C14" s="79"/>
      <c r="D14" s="36"/>
      <c r="E14" s="6"/>
      <c r="F14" s="6"/>
    </row>
    <row r="15" customFormat="false" ht="12.75" hidden="false" customHeight="false" outlineLevel="0" collapsed="false">
      <c r="A15" s="20" t="n">
        <v>0.01</v>
      </c>
      <c r="B15" s="11" t="n">
        <v>9.325</v>
      </c>
      <c r="C15" s="79"/>
      <c r="D15" s="36"/>
      <c r="E15" s="6"/>
      <c r="F15" s="6"/>
    </row>
    <row r="16" customFormat="false" ht="12.75" hidden="false" customHeight="false" outlineLevel="0" collapsed="false">
      <c r="A16" s="6"/>
      <c r="B16" s="6"/>
      <c r="C16" s="34"/>
      <c r="D16" s="34"/>
      <c r="E16" s="6"/>
      <c r="F16" s="6"/>
    </row>
    <row r="17" customFormat="false" ht="12.75" hidden="false" customHeight="false" outlineLevel="0" collapsed="false">
      <c r="A17" s="6"/>
      <c r="B17" s="18" t="s">
        <v>115</v>
      </c>
      <c r="C17" s="10"/>
      <c r="D17" s="10"/>
      <c r="E17" s="6"/>
      <c r="F17" s="6"/>
    </row>
    <row r="18" customFormat="false" ht="12.75" hidden="false" customHeight="false" outlineLevel="0" collapsed="false">
      <c r="A18" s="35" t="s">
        <v>21</v>
      </c>
      <c r="B18" s="6" t="n">
        <v>662.26</v>
      </c>
      <c r="C18" s="6"/>
      <c r="D18" s="6"/>
      <c r="E18" s="6"/>
      <c r="F18" s="6"/>
    </row>
    <row r="19" customFormat="false" ht="12.75" hidden="false" customHeight="false" outlineLevel="0" collapsed="false">
      <c r="A19" s="35" t="s">
        <v>22</v>
      </c>
      <c r="B19" s="6" t="n">
        <v>4.0807</v>
      </c>
      <c r="C19" s="6"/>
      <c r="D19" s="6"/>
      <c r="E19" s="6"/>
      <c r="F19" s="6"/>
    </row>
    <row r="20" customFormat="false" ht="12.75" hidden="false" customHeight="false" outlineLevel="0" collapsed="false">
      <c r="A20" s="100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18"/>
      <c r="B21" s="18"/>
      <c r="C21" s="18"/>
      <c r="D21" s="18"/>
      <c r="E21" s="6"/>
      <c r="F21" s="6"/>
    </row>
    <row r="22" customFormat="false" ht="12.75" hidden="false" customHeight="false" outlineLevel="0" collapsed="false">
      <c r="A22" s="18" t="s">
        <v>299</v>
      </c>
      <c r="B22" s="59" t="n">
        <v>30.379</v>
      </c>
      <c r="C22" s="81"/>
      <c r="D22" s="79"/>
      <c r="E22" s="6"/>
      <c r="F22" s="6"/>
    </row>
    <row r="23" customFormat="false" ht="12.75" hidden="false" customHeight="false" outlineLevel="0" collapsed="false">
      <c r="A23" s="18" t="s">
        <v>300</v>
      </c>
      <c r="B23" s="59" t="n">
        <v>27.335</v>
      </c>
      <c r="C23" s="81"/>
      <c r="D23" s="79"/>
      <c r="E23" s="6"/>
      <c r="F23" s="6"/>
    </row>
    <row r="24" customFormat="false" ht="12.75" hidden="false" customHeight="false" outlineLevel="0" collapsed="false">
      <c r="A24" s="10"/>
      <c r="B24" s="59"/>
      <c r="C24" s="55"/>
      <c r="D24" s="36"/>
      <c r="E24" s="6"/>
      <c r="F24" s="6"/>
    </row>
    <row r="25" customFormat="false" ht="12.75" hidden="false" customHeight="false" outlineLevel="0" collapsed="false">
      <c r="A25" s="18" t="s">
        <v>195</v>
      </c>
      <c r="B25" s="59" t="n">
        <f aca="false">(B22-B19)/B18*5</f>
        <v>0.198549663274243</v>
      </c>
      <c r="C25" s="81"/>
      <c r="D25" s="11"/>
      <c r="E25" s="6"/>
      <c r="F25" s="6"/>
    </row>
    <row r="26" customFormat="false" ht="12.75" hidden="false" customHeight="false" outlineLevel="0" collapsed="false">
      <c r="A26" s="18" t="s">
        <v>196</v>
      </c>
      <c r="B26" s="59" t="n">
        <f aca="false">(B23-B19)/B18*5</f>
        <v>0.175567752846314</v>
      </c>
      <c r="C26" s="81"/>
      <c r="D26" s="11"/>
      <c r="E26" s="6"/>
      <c r="F26" s="6"/>
    </row>
    <row r="27" customFormat="false" ht="12.75" hidden="false" customHeight="false" outlineLevel="0" collapsed="false">
      <c r="A27" s="10"/>
      <c r="B27" s="11"/>
      <c r="C27" s="36"/>
      <c r="D27" s="36"/>
      <c r="E27" s="6"/>
      <c r="F27" s="6"/>
    </row>
    <row r="28" customFormat="false" ht="15.75" hidden="false" customHeight="false" outlineLevel="0" collapsed="false">
      <c r="A28" s="44" t="s">
        <v>75</v>
      </c>
      <c r="B28" s="82" t="n">
        <f aca="false">(B25+B26)/2</f>
        <v>0.187058708060278</v>
      </c>
      <c r="C28" s="22"/>
      <c r="D28" s="22"/>
    </row>
    <row r="29" customFormat="false" ht="12.75" hidden="false" customHeight="false" outlineLevel="0" collapsed="false">
      <c r="A29" s="44" t="s">
        <v>30</v>
      </c>
      <c r="B29" s="26" t="n">
        <f aca="false">STDEV(B25:B26)</f>
        <v>0.0162506647082102</v>
      </c>
      <c r="C29" s="22"/>
      <c r="D29" s="22"/>
    </row>
    <row r="30" customFormat="false" ht="12.75" hidden="false" customHeight="false" outlineLevel="0" collapsed="false">
      <c r="A30" s="44" t="s">
        <v>31</v>
      </c>
      <c r="B30" s="26" t="n">
        <f aca="false">(B29/B28)*100</f>
        <v>8.68746762806332</v>
      </c>
      <c r="C30" s="22"/>
      <c r="D3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56"/>
    <col collapsed="false" customWidth="true" hidden="false" outlineLevel="0" max="3" min="3" style="0" width="10.85"/>
  </cols>
  <sheetData>
    <row r="5" customFormat="false" ht="12.75" hidden="false" customHeight="false" outlineLevel="0" collapsed="false">
      <c r="A5" s="6" t="s">
        <v>37</v>
      </c>
      <c r="B5" s="6" t="s">
        <v>301</v>
      </c>
      <c r="C5" s="6"/>
      <c r="D5" s="6"/>
      <c r="E5" s="6"/>
      <c r="F5" s="6"/>
      <c r="G5" s="6"/>
    </row>
    <row r="6" customFormat="false" ht="12.75" hidden="false" customHeight="false" outlineLevel="0" collapsed="false">
      <c r="A6" s="6" t="s">
        <v>184</v>
      </c>
      <c r="B6" s="6" t="s">
        <v>302</v>
      </c>
      <c r="C6" s="6"/>
      <c r="D6" s="6" t="s">
        <v>42</v>
      </c>
      <c r="E6" s="6"/>
      <c r="F6" s="6" t="s">
        <v>189</v>
      </c>
      <c r="G6" s="6"/>
    </row>
    <row r="7" customFormat="false" ht="12.75" hidden="false" customHeight="false" outlineLevel="0" collapsed="false">
      <c r="A7" s="6" t="s">
        <v>44</v>
      </c>
      <c r="B7" s="6" t="s">
        <v>298</v>
      </c>
      <c r="C7" s="6"/>
      <c r="D7" s="6" t="s">
        <v>46</v>
      </c>
      <c r="E7" s="6"/>
      <c r="F7" s="6" t="s">
        <v>47</v>
      </c>
      <c r="G7" s="6"/>
    </row>
    <row r="8" customFormat="false" ht="12.75" hidden="false" customHeight="false" outlineLevel="0" collapsed="false">
      <c r="A8" s="6" t="s">
        <v>185</v>
      </c>
      <c r="B8" s="8" t="n">
        <v>41974</v>
      </c>
      <c r="C8" s="6"/>
      <c r="D8" s="6" t="s">
        <v>48</v>
      </c>
      <c r="E8" s="6"/>
      <c r="F8" s="6" t="s">
        <v>206</v>
      </c>
      <c r="G8" s="6"/>
    </row>
    <row r="9" customFormat="false" ht="12.75" hidden="false" customHeight="false" outlineLevel="0" collapsed="false">
      <c r="A9" s="6" t="s">
        <v>15</v>
      </c>
      <c r="B9" s="8" t="n">
        <v>41975</v>
      </c>
      <c r="C9" s="6"/>
      <c r="D9" s="6" t="s">
        <v>50</v>
      </c>
      <c r="E9" s="6"/>
      <c r="F9" s="6" t="s">
        <v>206</v>
      </c>
      <c r="G9" s="6"/>
    </row>
    <row r="10" customFormat="false" ht="12.75" hidden="false" customHeight="false" outlineLevel="0" collapsed="false">
      <c r="A10" s="6" t="s">
        <v>18</v>
      </c>
      <c r="B10" s="8" t="n">
        <v>42009</v>
      </c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6"/>
      <c r="B12" s="6"/>
      <c r="C12" s="34"/>
      <c r="D12" s="34"/>
      <c r="E12" s="6"/>
      <c r="F12" s="6"/>
      <c r="G12" s="6"/>
    </row>
    <row r="13" customFormat="false" ht="12.75" hidden="false" customHeight="false" outlineLevel="0" collapsed="false">
      <c r="A13" s="10" t="s">
        <v>0</v>
      </c>
      <c r="B13" s="18" t="s">
        <v>115</v>
      </c>
      <c r="C13" s="10"/>
      <c r="D13" s="10"/>
      <c r="E13" s="6"/>
      <c r="F13" s="6"/>
      <c r="G13" s="6"/>
    </row>
    <row r="14" customFormat="false" ht="12.75" hidden="false" customHeight="false" outlineLevel="0" collapsed="false">
      <c r="A14" s="18" t="n">
        <v>0.5</v>
      </c>
      <c r="B14" s="11" t="n">
        <v>416.175</v>
      </c>
      <c r="C14" s="10"/>
      <c r="D14" s="10"/>
      <c r="E14" s="6"/>
      <c r="F14" s="6"/>
      <c r="G14" s="6"/>
    </row>
    <row r="15" customFormat="false" ht="12.75" hidden="false" customHeight="false" outlineLevel="0" collapsed="false">
      <c r="A15" s="20" t="n">
        <v>0.3</v>
      </c>
      <c r="B15" s="11" t="n">
        <v>234.426</v>
      </c>
      <c r="C15" s="79"/>
      <c r="D15" s="36"/>
      <c r="E15" s="6"/>
      <c r="F15" s="6"/>
      <c r="G15" s="6"/>
    </row>
    <row r="16" customFormat="false" ht="12.75" hidden="false" customHeight="false" outlineLevel="0" collapsed="false">
      <c r="A16" s="20" t="n">
        <v>0.2</v>
      </c>
      <c r="B16" s="11" t="n">
        <v>158.046</v>
      </c>
      <c r="C16" s="79"/>
      <c r="D16" s="36"/>
      <c r="E16" s="6"/>
      <c r="F16" s="6"/>
      <c r="G16" s="6"/>
    </row>
    <row r="17" customFormat="false" ht="12.75" hidden="false" customHeight="false" outlineLevel="0" collapsed="false">
      <c r="A17" s="20" t="n">
        <v>0.1</v>
      </c>
      <c r="B17" s="11" t="n">
        <v>80.659</v>
      </c>
      <c r="C17" s="79"/>
      <c r="D17" s="36"/>
      <c r="E17" s="6"/>
      <c r="F17" s="6"/>
      <c r="G17" s="6"/>
    </row>
    <row r="18" customFormat="false" ht="12.75" hidden="false" customHeight="false" outlineLevel="0" collapsed="false">
      <c r="A18" s="20" t="n">
        <v>0.05</v>
      </c>
      <c r="B18" s="11" t="n">
        <v>39.241</v>
      </c>
      <c r="C18" s="79"/>
      <c r="D18" s="36"/>
      <c r="E18" s="6"/>
      <c r="F18" s="6"/>
      <c r="G18" s="6"/>
    </row>
    <row r="19" customFormat="false" ht="12.75" hidden="false" customHeight="false" outlineLevel="0" collapsed="false">
      <c r="A19" s="20" t="n">
        <v>0.02</v>
      </c>
      <c r="B19" s="11" t="n">
        <v>14.247</v>
      </c>
      <c r="C19" s="79"/>
      <c r="D19" s="36"/>
      <c r="E19" s="6"/>
      <c r="F19" s="6"/>
      <c r="G19" s="6"/>
    </row>
    <row r="20" customFormat="false" ht="12.75" hidden="false" customHeight="false" outlineLevel="0" collapsed="false">
      <c r="A20" s="20" t="n">
        <v>0.01</v>
      </c>
      <c r="B20" s="11" t="n">
        <v>12.185</v>
      </c>
      <c r="C20" s="79"/>
      <c r="D20" s="3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34"/>
      <c r="D21" s="34"/>
      <c r="E21" s="6"/>
      <c r="F21" s="6"/>
      <c r="G21" s="6"/>
    </row>
    <row r="22" customFormat="false" ht="12.75" hidden="false" customHeight="false" outlineLevel="0" collapsed="false">
      <c r="A22" s="6"/>
      <c r="B22" s="18" t="s">
        <v>115</v>
      </c>
      <c r="C22" s="10"/>
      <c r="D22" s="10"/>
      <c r="E22" s="6"/>
      <c r="F22" s="6"/>
      <c r="G22" s="6"/>
    </row>
    <row r="23" customFormat="false" ht="12.75" hidden="false" customHeight="false" outlineLevel="0" collapsed="false">
      <c r="A23" s="35" t="s">
        <v>21</v>
      </c>
      <c r="B23" s="6" t="n">
        <v>821.68</v>
      </c>
      <c r="C23" s="6"/>
      <c r="D23" s="6"/>
      <c r="E23" s="6"/>
      <c r="F23" s="6"/>
      <c r="G23" s="6"/>
    </row>
    <row r="24" customFormat="false" ht="12.75" hidden="false" customHeight="false" outlineLevel="0" collapsed="false">
      <c r="A24" s="35" t="s">
        <v>22</v>
      </c>
      <c r="B24" s="6" t="n">
        <v>-2.0868</v>
      </c>
      <c r="C24" s="6"/>
      <c r="D24" s="6"/>
      <c r="E24" s="6"/>
      <c r="F24" s="6"/>
      <c r="G24" s="6"/>
    </row>
    <row r="25" customFormat="false" ht="12.75" hidden="false" customHeight="false" outlineLevel="0" collapsed="false">
      <c r="A25" s="100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18"/>
      <c r="B26" s="18"/>
      <c r="C26" s="18"/>
      <c r="D26" s="18"/>
      <c r="E26" s="6"/>
      <c r="F26" s="6"/>
      <c r="G26" s="6"/>
    </row>
    <row r="27" customFormat="false" ht="12.75" hidden="false" customHeight="false" outlineLevel="0" collapsed="false">
      <c r="A27" s="18" t="s">
        <v>303</v>
      </c>
      <c r="B27" s="59" t="n">
        <v>340.888</v>
      </c>
      <c r="C27" s="81"/>
      <c r="D27" s="79"/>
      <c r="E27" s="6"/>
      <c r="F27" s="6"/>
      <c r="G27" s="6"/>
    </row>
    <row r="28" customFormat="false" ht="12.75" hidden="false" customHeight="false" outlineLevel="0" collapsed="false">
      <c r="A28" s="18" t="s">
        <v>304</v>
      </c>
      <c r="B28" s="59" t="n">
        <v>356.707</v>
      </c>
      <c r="C28" s="81"/>
      <c r="D28" s="79"/>
      <c r="E28" s="6"/>
      <c r="F28" s="6"/>
      <c r="G28" s="6"/>
    </row>
    <row r="29" customFormat="false" ht="12.75" hidden="false" customHeight="false" outlineLevel="0" collapsed="false">
      <c r="A29" s="10"/>
      <c r="B29" s="59"/>
      <c r="C29" s="55"/>
      <c r="D29" s="36"/>
      <c r="E29" s="6"/>
      <c r="F29" s="6"/>
      <c r="G29" s="6"/>
    </row>
    <row r="30" customFormat="false" ht="12.75" hidden="false" customHeight="false" outlineLevel="0" collapsed="false">
      <c r="A30" s="18" t="s">
        <v>195</v>
      </c>
      <c r="B30" s="59" t="n">
        <f aca="false">(B27-B24)/B23*500</f>
        <v>208.703388180314</v>
      </c>
      <c r="C30" s="81"/>
      <c r="D30" s="11"/>
      <c r="E30" s="6"/>
      <c r="F30" s="6"/>
      <c r="G30" s="6" t="s">
        <v>305</v>
      </c>
    </row>
    <row r="31" customFormat="false" ht="12.75" hidden="false" customHeight="false" outlineLevel="0" collapsed="false">
      <c r="A31" s="18" t="s">
        <v>196</v>
      </c>
      <c r="B31" s="59" t="n">
        <f aca="false">(B28-B24)/B23*500</f>
        <v>218.32939830591</v>
      </c>
      <c r="C31" s="81"/>
      <c r="D31" s="11"/>
      <c r="E31" s="6"/>
      <c r="F31" s="6"/>
      <c r="G31" s="6"/>
    </row>
    <row r="32" customFormat="false" ht="12.75" hidden="false" customHeight="false" outlineLevel="0" collapsed="false">
      <c r="A32" s="10"/>
      <c r="B32" s="11"/>
      <c r="C32" s="36"/>
      <c r="D32" s="36"/>
      <c r="E32" s="6"/>
      <c r="F32" s="6"/>
      <c r="G32" s="6"/>
    </row>
    <row r="33" customFormat="false" ht="15.75" hidden="false" customHeight="false" outlineLevel="0" collapsed="false">
      <c r="A33" s="44" t="s">
        <v>75</v>
      </c>
      <c r="B33" s="82" t="n">
        <f aca="false">(B30+B31)/2</f>
        <v>213.516393243112</v>
      </c>
      <c r="C33" s="22"/>
      <c r="D33" s="22"/>
    </row>
    <row r="34" customFormat="false" ht="12.75" hidden="false" customHeight="false" outlineLevel="0" collapsed="false">
      <c r="A34" s="44" t="s">
        <v>30</v>
      </c>
      <c r="B34" s="26" t="n">
        <f aca="false">STDEV(B30:B31)</f>
        <v>6.80661703557952</v>
      </c>
      <c r="C34" s="22"/>
      <c r="D34" s="22"/>
    </row>
    <row r="35" customFormat="false" ht="12.75" hidden="false" customHeight="false" outlineLevel="0" collapsed="false">
      <c r="A35" s="44" t="s">
        <v>31</v>
      </c>
      <c r="B35" s="26" t="n">
        <f aca="false">(B34/B33)*100</f>
        <v>3.18786624867227</v>
      </c>
      <c r="C35" s="22"/>
      <c r="D35" s="22"/>
      <c r="K35" s="0" t="s">
        <v>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3" style="0" width="10.56"/>
  </cols>
  <sheetData>
    <row r="4" customFormat="false" ht="12.75" hidden="false" customHeight="false" outlineLevel="0" collapsed="false">
      <c r="A4" s="6" t="s">
        <v>37</v>
      </c>
      <c r="B4" s="6" t="s">
        <v>205</v>
      </c>
      <c r="C4" s="6"/>
      <c r="D4" s="6"/>
      <c r="E4" s="6"/>
      <c r="F4" s="6"/>
      <c r="G4" s="6"/>
    </row>
    <row r="5" customFormat="false" ht="12.75" hidden="false" customHeight="false" outlineLevel="0" collapsed="false">
      <c r="A5" s="6" t="s">
        <v>184</v>
      </c>
      <c r="B5" s="6" t="s">
        <v>306</v>
      </c>
      <c r="C5" s="6"/>
      <c r="D5" s="6" t="s">
        <v>42</v>
      </c>
      <c r="E5" s="6"/>
      <c r="F5" s="6" t="s">
        <v>189</v>
      </c>
      <c r="G5" s="6"/>
    </row>
    <row r="6" customFormat="false" ht="12.75" hidden="false" customHeight="false" outlineLevel="0" collapsed="false">
      <c r="A6" s="6" t="s">
        <v>44</v>
      </c>
      <c r="B6" s="6" t="s">
        <v>253</v>
      </c>
      <c r="C6" s="6"/>
      <c r="D6" s="6" t="s">
        <v>46</v>
      </c>
      <c r="E6" s="6"/>
      <c r="F6" s="6" t="s">
        <v>47</v>
      </c>
      <c r="G6" s="6"/>
    </row>
    <row r="7" customFormat="false" ht="12.75" hidden="false" customHeight="false" outlineLevel="0" collapsed="false">
      <c r="A7" s="6" t="s">
        <v>185</v>
      </c>
      <c r="B7" s="8" t="n">
        <v>41989</v>
      </c>
      <c r="C7" s="6"/>
      <c r="D7" s="6" t="s">
        <v>48</v>
      </c>
      <c r="E7" s="6"/>
      <c r="F7" s="6" t="s">
        <v>206</v>
      </c>
      <c r="G7" s="6"/>
    </row>
    <row r="8" customFormat="false" ht="12.75" hidden="false" customHeight="false" outlineLevel="0" collapsed="false">
      <c r="A8" s="6" t="s">
        <v>15</v>
      </c>
      <c r="B8" s="8" t="n">
        <v>41989</v>
      </c>
      <c r="C8" s="6"/>
      <c r="D8" s="6" t="s">
        <v>50</v>
      </c>
      <c r="E8" s="6"/>
      <c r="F8" s="6" t="s">
        <v>206</v>
      </c>
      <c r="G8" s="6"/>
    </row>
    <row r="9" customFormat="false" ht="12.75" hidden="false" customHeight="false" outlineLevel="0" collapsed="false">
      <c r="A9" s="6" t="s">
        <v>18</v>
      </c>
      <c r="B9" s="8" t="n">
        <v>41991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/>
      <c r="B11" s="6"/>
      <c r="C11" s="34"/>
      <c r="D11" s="34"/>
      <c r="E11" s="6"/>
      <c r="F11" s="6"/>
      <c r="G11" s="6"/>
    </row>
    <row r="12" customFormat="false" ht="12.75" hidden="false" customHeight="false" outlineLevel="0" collapsed="false">
      <c r="A12" s="10" t="s">
        <v>0</v>
      </c>
      <c r="B12" s="10" t="s">
        <v>113</v>
      </c>
      <c r="C12" s="10" t="s">
        <v>63</v>
      </c>
      <c r="D12" s="10"/>
      <c r="E12" s="6"/>
      <c r="F12" s="6"/>
      <c r="G12" s="6"/>
    </row>
    <row r="13" customFormat="false" ht="12.75" hidden="false" customHeight="false" outlineLevel="0" collapsed="false">
      <c r="A13" s="18" t="n">
        <v>0.05</v>
      </c>
      <c r="B13" s="10" t="n">
        <v>43.508</v>
      </c>
      <c r="C13" s="10" t="n">
        <v>48.688</v>
      </c>
      <c r="D13" s="10"/>
      <c r="E13" s="6"/>
      <c r="F13" s="6"/>
      <c r="G13" s="6"/>
    </row>
    <row r="14" customFormat="false" ht="12.75" hidden="false" customHeight="false" outlineLevel="0" collapsed="false">
      <c r="A14" s="20" t="n">
        <v>0.03</v>
      </c>
      <c r="B14" s="79" t="n">
        <v>26.663</v>
      </c>
      <c r="C14" s="79" t="n">
        <v>30.612</v>
      </c>
      <c r="D14" s="36"/>
      <c r="E14" s="6"/>
      <c r="F14" s="6"/>
      <c r="G14" s="6"/>
    </row>
    <row r="15" customFormat="false" ht="12.75" hidden="false" customHeight="false" outlineLevel="0" collapsed="false">
      <c r="A15" s="20" t="n">
        <v>0.02</v>
      </c>
      <c r="B15" s="79"/>
      <c r="C15" s="79"/>
      <c r="D15" s="36"/>
      <c r="E15" s="6"/>
      <c r="F15" s="6"/>
      <c r="G15" s="6"/>
    </row>
    <row r="16" customFormat="false" ht="12.75" hidden="false" customHeight="false" outlineLevel="0" collapsed="false">
      <c r="A16" s="20" t="n">
        <v>0.01</v>
      </c>
      <c r="B16" s="79" t="n">
        <v>3.938</v>
      </c>
      <c r="C16" s="79" t="n">
        <v>14.503</v>
      </c>
      <c r="D16" s="36"/>
      <c r="E16" s="6"/>
      <c r="F16" s="6"/>
      <c r="G16" s="6"/>
    </row>
    <row r="17" customFormat="false" ht="12.75" hidden="false" customHeight="false" outlineLevel="0" collapsed="false">
      <c r="A17" s="20" t="n">
        <v>0.005</v>
      </c>
      <c r="B17" s="79"/>
      <c r="C17" s="79"/>
      <c r="D17" s="3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34"/>
      <c r="D18" s="34"/>
      <c r="E18" s="6"/>
      <c r="F18" s="6"/>
      <c r="G18" s="6"/>
    </row>
    <row r="19" customFormat="false" ht="12.75" hidden="false" customHeight="false" outlineLevel="0" collapsed="false">
      <c r="A19" s="6"/>
      <c r="B19" s="10" t="s">
        <v>113</v>
      </c>
      <c r="C19" s="10" t="s">
        <v>63</v>
      </c>
      <c r="D19" s="10"/>
      <c r="E19" s="6"/>
      <c r="F19" s="6"/>
      <c r="G19" s="6"/>
    </row>
    <row r="20" customFormat="false" ht="12.75" hidden="false" customHeight="false" outlineLevel="0" collapsed="false">
      <c r="A20" s="35" t="s">
        <v>21</v>
      </c>
      <c r="B20" s="6" t="n">
        <v>989.25</v>
      </c>
      <c r="C20" s="6" t="n">
        <v>854.63</v>
      </c>
      <c r="D20" s="6"/>
      <c r="E20" s="6"/>
      <c r="F20" s="6"/>
      <c r="G20" s="6"/>
    </row>
    <row r="21" customFormat="false" ht="12.75" hidden="false" customHeight="false" outlineLevel="0" collapsed="false">
      <c r="A21" s="35" t="s">
        <v>22</v>
      </c>
      <c r="B21" s="6" t="n">
        <v>-4.9745</v>
      </c>
      <c r="C21" s="6" t="n">
        <v>5.6289</v>
      </c>
      <c r="D21" s="6"/>
      <c r="E21" s="6"/>
      <c r="F21" s="6"/>
      <c r="G21" s="6"/>
    </row>
    <row r="22" customFormat="false" ht="12.75" hidden="false" customHeight="false" outlineLevel="0" collapsed="false">
      <c r="A22" s="100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18"/>
      <c r="B23" s="18"/>
      <c r="C23" s="18"/>
      <c r="D23" s="18"/>
      <c r="E23" s="6"/>
      <c r="F23" s="6"/>
      <c r="G23" s="6"/>
    </row>
    <row r="24" customFormat="false" ht="12.75" hidden="false" customHeight="false" outlineLevel="0" collapsed="false">
      <c r="A24" s="18" t="s">
        <v>307</v>
      </c>
      <c r="B24" s="81" t="s">
        <v>59</v>
      </c>
      <c r="C24" s="81" t="s">
        <v>59</v>
      </c>
      <c r="D24" s="79"/>
      <c r="E24" s="6"/>
      <c r="F24" s="6"/>
      <c r="G24" s="6"/>
    </row>
    <row r="25" customFormat="false" ht="12.75" hidden="false" customHeight="false" outlineLevel="0" collapsed="false">
      <c r="A25" s="18" t="s">
        <v>308</v>
      </c>
      <c r="B25" s="81" t="s">
        <v>59</v>
      </c>
      <c r="C25" s="81" t="s">
        <v>59</v>
      </c>
      <c r="D25" s="79"/>
      <c r="E25" s="6"/>
      <c r="F25" s="6"/>
      <c r="G25" s="6"/>
    </row>
    <row r="26" customFormat="false" ht="12.75" hidden="false" customHeight="false" outlineLevel="0" collapsed="false">
      <c r="A26" s="10"/>
      <c r="B26" s="55"/>
      <c r="C26" s="55"/>
      <c r="D26" s="36"/>
      <c r="E26" s="6"/>
      <c r="F26" s="6"/>
      <c r="G26" s="6"/>
    </row>
    <row r="27" customFormat="false" ht="12.75" hidden="false" customHeight="false" outlineLevel="0" collapsed="false">
      <c r="A27" s="18" t="s">
        <v>309</v>
      </c>
      <c r="B27" s="81" t="s">
        <v>59</v>
      </c>
      <c r="C27" s="81" t="s">
        <v>59</v>
      </c>
      <c r="D27" s="11"/>
      <c r="E27" s="6"/>
      <c r="F27" s="6"/>
      <c r="G27" s="6"/>
    </row>
    <row r="28" customFormat="false" ht="12.75" hidden="false" customHeight="false" outlineLevel="0" collapsed="false">
      <c r="A28" s="18" t="s">
        <v>310</v>
      </c>
      <c r="B28" s="81" t="s">
        <v>59</v>
      </c>
      <c r="C28" s="81" t="s">
        <v>59</v>
      </c>
      <c r="D28" s="11"/>
      <c r="E28" s="6"/>
      <c r="F28" s="6"/>
      <c r="G28" s="6"/>
    </row>
    <row r="29" customFormat="false" ht="12.75" hidden="false" customHeight="false" outlineLevel="0" collapsed="false">
      <c r="A29" s="10"/>
      <c r="B29" s="36"/>
      <c r="C29" s="36"/>
      <c r="D29" s="36"/>
      <c r="E29" s="6"/>
      <c r="F29" s="6"/>
      <c r="G2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9" min="9" style="0" width="11.56"/>
    <col collapsed="false" customWidth="true" hidden="false" outlineLevel="0" max="10" min="10" style="0" width="9.85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00" t="s">
        <v>311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12</v>
      </c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13</v>
      </c>
      <c r="C3" s="6"/>
      <c r="D3" s="6" t="s">
        <v>42</v>
      </c>
      <c r="E3" s="6"/>
      <c r="F3" s="6" t="s">
        <v>314</v>
      </c>
      <c r="G3" s="6" t="s">
        <v>315</v>
      </c>
      <c r="H3" s="6"/>
    </row>
    <row r="4" customFormat="false" ht="12.75" hidden="false" customHeight="false" outlineLevel="0" collapsed="false">
      <c r="A4" s="6" t="s">
        <v>44</v>
      </c>
      <c r="B4" s="6" t="s">
        <v>316</v>
      </c>
      <c r="C4" s="6"/>
      <c r="D4" s="6" t="s">
        <v>46</v>
      </c>
      <c r="E4" s="6"/>
      <c r="F4" s="6" t="s">
        <v>47</v>
      </c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1982</v>
      </c>
      <c r="C5" s="6"/>
      <c r="D5" s="6" t="s">
        <v>48</v>
      </c>
      <c r="E5" s="6"/>
      <c r="F5" s="6" t="s">
        <v>206</v>
      </c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984</v>
      </c>
      <c r="C6" s="6"/>
      <c r="D6" s="6" t="s">
        <v>50</v>
      </c>
      <c r="E6" s="6"/>
      <c r="F6" s="6" t="s">
        <v>206</v>
      </c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988</v>
      </c>
      <c r="C7" s="6"/>
      <c r="D7" s="6" t="s">
        <v>317</v>
      </c>
      <c r="E7" s="6"/>
      <c r="F7" s="6"/>
      <c r="G7" s="6"/>
      <c r="J7" s="6" t="s">
        <v>40</v>
      </c>
      <c r="K7" s="6"/>
    </row>
    <row r="8" customFormat="false" ht="12.75" hidden="false" customHeight="false" outlineLevel="0" collapsed="false">
      <c r="A8" s="18" t="s">
        <v>62</v>
      </c>
      <c r="B8" s="18" t="s">
        <v>107</v>
      </c>
      <c r="C8" s="18" t="s">
        <v>108</v>
      </c>
      <c r="D8" s="18" t="s">
        <v>109</v>
      </c>
      <c r="E8" s="18" t="s">
        <v>110</v>
      </c>
      <c r="F8" s="18" t="s">
        <v>111</v>
      </c>
      <c r="G8" s="18" t="s">
        <v>112</v>
      </c>
      <c r="H8" s="44" t="s">
        <v>113</v>
      </c>
      <c r="I8" s="44" t="s">
        <v>114</v>
      </c>
      <c r="J8" s="44" t="s">
        <v>63</v>
      </c>
      <c r="K8" s="44" t="s">
        <v>115</v>
      </c>
      <c r="L8" s="44" t="s">
        <v>116</v>
      </c>
    </row>
    <row r="9" customFormat="false" ht="12.75" hidden="false" customHeight="false" outlineLevel="0" collapsed="false">
      <c r="A9" s="55" t="n">
        <v>0.2</v>
      </c>
      <c r="B9" s="111" t="n">
        <v>164.468</v>
      </c>
      <c r="C9" s="111" t="n">
        <v>225.264</v>
      </c>
      <c r="D9" s="111" t="n">
        <v>293.405</v>
      </c>
      <c r="E9" s="111" t="n">
        <v>289.391</v>
      </c>
      <c r="F9" s="111" t="n">
        <v>259.36</v>
      </c>
      <c r="G9" s="111" t="n">
        <v>252.367</v>
      </c>
      <c r="H9" s="111" t="n">
        <v>179.748</v>
      </c>
      <c r="I9" s="112" t="n">
        <v>249.501</v>
      </c>
      <c r="J9" s="111" t="n">
        <v>174.422</v>
      </c>
      <c r="K9" s="111" t="n">
        <v>146.558</v>
      </c>
      <c r="L9" s="112" t="n">
        <v>189.399</v>
      </c>
    </row>
    <row r="10" customFormat="false" ht="12.75" hidden="false" customHeight="false" outlineLevel="0" collapsed="false">
      <c r="A10" s="20" t="n">
        <v>0.1</v>
      </c>
      <c r="B10" s="113" t="n">
        <v>75.141</v>
      </c>
      <c r="C10" s="113" t="n">
        <v>99.39</v>
      </c>
      <c r="D10" s="113" t="n">
        <v>145.217</v>
      </c>
      <c r="E10" s="113" t="n">
        <v>142.218</v>
      </c>
      <c r="F10" s="113" t="n">
        <v>125.776</v>
      </c>
      <c r="G10" s="113" t="n">
        <v>119.036</v>
      </c>
      <c r="H10" s="114" t="n">
        <v>96.929</v>
      </c>
      <c r="I10" s="113" t="n">
        <v>125.609</v>
      </c>
      <c r="J10" s="114" t="n">
        <v>85.589</v>
      </c>
      <c r="K10" s="111" t="n">
        <v>66.868</v>
      </c>
      <c r="L10" s="115" t="n">
        <v>86.653</v>
      </c>
    </row>
    <row r="11" customFormat="false" ht="12.75" hidden="false" customHeight="false" outlineLevel="0" collapsed="false">
      <c r="A11" s="20" t="n">
        <v>0.05</v>
      </c>
      <c r="B11" s="113" t="n">
        <v>36.181</v>
      </c>
      <c r="C11" s="113" t="n">
        <v>57.407</v>
      </c>
      <c r="D11" s="113" t="n">
        <v>77.646</v>
      </c>
      <c r="E11" s="113" t="n">
        <v>78.893</v>
      </c>
      <c r="F11" s="113" t="n">
        <v>68.151</v>
      </c>
      <c r="G11" s="113" t="n">
        <v>56.39</v>
      </c>
      <c r="H11" s="114" t="n">
        <v>46.494</v>
      </c>
      <c r="I11" s="113" t="n">
        <v>71.129</v>
      </c>
      <c r="J11" s="114" t="n">
        <v>49.174</v>
      </c>
      <c r="K11" s="111" t="n">
        <v>33.352</v>
      </c>
      <c r="L11" s="115" t="n">
        <v>46.313</v>
      </c>
    </row>
    <row r="12" customFormat="false" ht="12.75" hidden="false" customHeight="false" outlineLevel="0" collapsed="false">
      <c r="A12" s="20" t="n">
        <v>0.02</v>
      </c>
      <c r="B12" s="113" t="n">
        <v>12.554</v>
      </c>
      <c r="C12" s="113" t="n">
        <v>23.096</v>
      </c>
      <c r="D12" s="113" t="n">
        <v>24.107</v>
      </c>
      <c r="E12" s="113" t="n">
        <v>29.099</v>
      </c>
      <c r="F12" s="113" t="n">
        <v>25.366</v>
      </c>
      <c r="G12" s="113" t="n">
        <v>23.328</v>
      </c>
      <c r="H12" s="114" t="n">
        <v>16.591</v>
      </c>
      <c r="I12" s="113" t="n">
        <v>26.783</v>
      </c>
      <c r="J12" s="114" t="n">
        <v>17.893</v>
      </c>
      <c r="K12" s="111" t="n">
        <v>11.273</v>
      </c>
      <c r="L12" s="115" t="n">
        <v>17.907</v>
      </c>
    </row>
    <row r="13" customFormat="false" ht="12.75" hidden="false" customHeight="false" outlineLevel="0" collapsed="false">
      <c r="A13" s="20" t="n">
        <v>0.01</v>
      </c>
      <c r="B13" s="113" t="n">
        <v>8.808</v>
      </c>
      <c r="C13" s="113" t="n">
        <v>12.146</v>
      </c>
      <c r="D13" s="113" t="n">
        <v>14.744</v>
      </c>
      <c r="E13" s="113" t="n">
        <v>21.091</v>
      </c>
      <c r="F13" s="113" t="n">
        <v>11.629</v>
      </c>
      <c r="G13" s="113" t="n">
        <v>12.49</v>
      </c>
      <c r="H13" s="114" t="n">
        <v>10.869</v>
      </c>
      <c r="I13" s="113" t="n">
        <v>12.863</v>
      </c>
      <c r="J13" s="114" t="n">
        <v>13.279</v>
      </c>
      <c r="K13" s="111" t="n">
        <v>7.738</v>
      </c>
      <c r="L13" s="115" t="n">
        <v>12.861</v>
      </c>
    </row>
    <row r="14" customFormat="false" ht="12.75" hidden="false" customHeight="false" outlineLevel="0" collapsed="false">
      <c r="A14" s="6"/>
      <c r="B14" s="6"/>
      <c r="C14" s="34"/>
      <c r="D14" s="34"/>
      <c r="E14" s="6"/>
      <c r="F14" s="6"/>
      <c r="G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18" t="s">
        <v>107</v>
      </c>
      <c r="C28" s="18" t="s">
        <v>108</v>
      </c>
      <c r="D28" s="18" t="s">
        <v>109</v>
      </c>
      <c r="E28" s="18" t="s">
        <v>110</v>
      </c>
      <c r="F28" s="18" t="s">
        <v>111</v>
      </c>
      <c r="G28" s="18" t="s">
        <v>112</v>
      </c>
      <c r="H28" s="44" t="s">
        <v>113</v>
      </c>
      <c r="I28" s="44" t="s">
        <v>114</v>
      </c>
      <c r="J28" s="44" t="s">
        <v>63</v>
      </c>
      <c r="K28" s="44" t="s">
        <v>115</v>
      </c>
      <c r="L28" s="44" t="s">
        <v>116</v>
      </c>
    </row>
    <row r="29" customFormat="false" ht="12.75" hidden="false" customHeight="false" outlineLevel="0" collapsed="false">
      <c r="A29" s="35" t="s">
        <v>21</v>
      </c>
      <c r="B29" s="6" t="n">
        <v>828.04</v>
      </c>
      <c r="C29" s="6" t="n">
        <v>1108.2</v>
      </c>
      <c r="D29" s="6" t="n">
        <v>1472.9</v>
      </c>
      <c r="E29" s="6" t="n">
        <v>1418.9</v>
      </c>
      <c r="F29" s="6" t="n">
        <v>1294.3</v>
      </c>
      <c r="G29" s="6" t="n">
        <v>1266.7</v>
      </c>
      <c r="H29" s="6" t="n">
        <v>902.15</v>
      </c>
      <c r="I29" s="6" t="n">
        <v>1233.6</v>
      </c>
      <c r="J29" s="6" t="n">
        <v>850.98</v>
      </c>
      <c r="K29" s="6" t="n">
        <v>736.69</v>
      </c>
      <c r="L29" s="6" t="n">
        <v>933.23</v>
      </c>
    </row>
    <row r="30" customFormat="false" ht="12.75" hidden="false" customHeight="false" outlineLevel="0" collapsed="false">
      <c r="A30" s="35" t="s">
        <v>22</v>
      </c>
      <c r="B30" s="6" t="n">
        <v>-3.5007</v>
      </c>
      <c r="C30" s="6" t="n">
        <v>-0.7649</v>
      </c>
      <c r="D30" s="6" t="n">
        <v>-0.914</v>
      </c>
      <c r="E30" s="6" t="n">
        <v>4.2986</v>
      </c>
      <c r="F30" s="6" t="n">
        <v>-0.313</v>
      </c>
      <c r="G30" s="6" t="n">
        <v>-3.5493</v>
      </c>
      <c r="H30" s="6" t="n">
        <v>1.5631</v>
      </c>
      <c r="I30" s="6" t="n">
        <v>3.4229</v>
      </c>
      <c r="J30" s="6" t="n">
        <v>3.3973</v>
      </c>
      <c r="K30" s="6" t="n">
        <v>-2.8304</v>
      </c>
      <c r="L30" s="6" t="n">
        <v>-0.2985</v>
      </c>
    </row>
    <row r="31" customFormat="false" ht="12.75" hidden="false" customHeight="false" outlineLevel="0" collapsed="false">
      <c r="A31" s="35"/>
      <c r="B31" s="6"/>
      <c r="C31" s="6"/>
      <c r="D31" s="6"/>
      <c r="E31" s="6"/>
      <c r="F31" s="6"/>
      <c r="G31" s="6"/>
      <c r="H31" s="116" t="n">
        <f aca="false">(576.843+560.657)/2</f>
        <v>568.75</v>
      </c>
      <c r="I31" s="6"/>
      <c r="J31" s="6" t="n">
        <v>219.514</v>
      </c>
      <c r="K31" s="6" t="n">
        <v>609.214</v>
      </c>
      <c r="L31" s="6"/>
    </row>
    <row r="32" customFormat="false" ht="12.75" hidden="false" customHeight="false" outlineLevel="0" collapsed="false">
      <c r="A32" s="10" t="s">
        <v>23</v>
      </c>
      <c r="B32" s="11" t="n">
        <v>75.966</v>
      </c>
      <c r="C32" s="11" t="n">
        <v>110.059</v>
      </c>
      <c r="D32" s="11" t="n">
        <v>112.526</v>
      </c>
      <c r="E32" s="11" t="n">
        <v>130.927</v>
      </c>
      <c r="F32" s="11" t="n">
        <v>126.823</v>
      </c>
      <c r="G32" s="11" t="n">
        <v>119.957</v>
      </c>
      <c r="H32" s="11" t="n">
        <f aca="false">683.563-568.75</f>
        <v>114.813</v>
      </c>
      <c r="I32" s="11" t="n">
        <v>104.918</v>
      </c>
      <c r="J32" s="11" t="n">
        <f aca="false">323.559-219.514</f>
        <v>104.045</v>
      </c>
      <c r="K32" s="11" t="n">
        <f aca="false">695.299-609.214</f>
        <v>86.0849999999999</v>
      </c>
      <c r="L32" s="11" t="n">
        <v>94.611</v>
      </c>
      <c r="M32" s="116"/>
    </row>
    <row r="33" customFormat="false" ht="12.75" hidden="false" customHeight="false" outlineLevel="0" collapsed="false">
      <c r="A33" s="10" t="s">
        <v>24</v>
      </c>
      <c r="B33" s="11" t="n">
        <v>70.883</v>
      </c>
      <c r="C33" s="11" t="n">
        <v>106.521</v>
      </c>
      <c r="D33" s="11" t="n">
        <v>115.627</v>
      </c>
      <c r="E33" s="11" t="n">
        <v>123.732</v>
      </c>
      <c r="F33" s="11" t="n">
        <v>130.571</v>
      </c>
      <c r="G33" s="11" t="n">
        <v>118.539</v>
      </c>
      <c r="H33" s="11" t="n">
        <f aca="false">646.535-568.75</f>
        <v>77.785</v>
      </c>
      <c r="I33" s="11" t="n">
        <v>99.522</v>
      </c>
      <c r="J33" s="11" t="n">
        <f aca="false">303.847-219.514</f>
        <v>84.333</v>
      </c>
      <c r="K33" s="11" t="n">
        <v>79.856</v>
      </c>
      <c r="L33" s="11" t="n">
        <v>97.257</v>
      </c>
    </row>
    <row r="34" customFormat="false" ht="12.75" hidden="false" customHeight="false" outlineLevel="0" collapsed="false">
      <c r="A34" s="10" t="s">
        <v>25</v>
      </c>
      <c r="B34" s="11" t="n">
        <v>67.885</v>
      </c>
      <c r="C34" s="11" t="n">
        <v>96.885</v>
      </c>
      <c r="D34" s="11" t="n">
        <v>102.204</v>
      </c>
      <c r="E34" s="11" t="n">
        <v>112.153</v>
      </c>
      <c r="F34" s="11" t="n">
        <v>120.297</v>
      </c>
      <c r="G34" s="11" t="n">
        <v>112.209</v>
      </c>
      <c r="H34" s="11" t="n">
        <f aca="false">601.528-568.75</f>
        <v>32.778</v>
      </c>
      <c r="I34" s="11" t="n">
        <v>104.359</v>
      </c>
      <c r="J34" s="11" t="n">
        <f aca="false">290.153-219.514</f>
        <v>70.639</v>
      </c>
      <c r="K34" s="11" t="n">
        <v>70.278</v>
      </c>
      <c r="L34" s="11" t="n">
        <v>81.878</v>
      </c>
    </row>
    <row r="35" customFormat="false" ht="12.75" hidden="false" customHeight="false" outlineLevel="0" collapsed="false">
      <c r="A35" s="10"/>
      <c r="B35" s="36"/>
      <c r="C35" s="36"/>
      <c r="D35" s="10"/>
      <c r="E35" s="36"/>
      <c r="F35" s="36"/>
      <c r="G35" s="10"/>
      <c r="H35" s="36"/>
      <c r="I35" s="36"/>
      <c r="J35" s="10"/>
      <c r="K35" s="36"/>
      <c r="L35" s="36"/>
    </row>
    <row r="36" customFormat="false" ht="12.75" hidden="false" customHeight="false" outlineLevel="0" collapsed="false">
      <c r="A36" s="10" t="s">
        <v>195</v>
      </c>
      <c r="B36" s="11" t="n">
        <f aca="false">(B32-B30)/B29</f>
        <v>0.0959696391478672</v>
      </c>
      <c r="C36" s="11" t="n">
        <f aca="false">(C32-C30)/C29</f>
        <v>0.100003519220357</v>
      </c>
      <c r="D36" s="11" t="n">
        <f aca="false">(D32-D30)/D29</f>
        <v>0.0770181275035644</v>
      </c>
      <c r="E36" s="11" t="n">
        <f aca="false">(E32-E30)/E29</f>
        <v>0.0892440623017831</v>
      </c>
      <c r="F36" s="11" t="n">
        <f aca="false">(F32-F30)/F29</f>
        <v>0.0982276133817508</v>
      </c>
      <c r="G36" s="11" t="n">
        <f aca="false">(G32-G30)/G29</f>
        <v>0.0975024078313729</v>
      </c>
      <c r="H36" s="11" t="n">
        <f aca="false">(H32-H30)/H29</f>
        <v>0.12553333702821</v>
      </c>
      <c r="I36" s="11" t="n">
        <f aca="false">(I32-I30)/I29</f>
        <v>0.0822755350194553</v>
      </c>
      <c r="J36" s="11" t="n">
        <f aca="false">(J32-J30)/J29</f>
        <v>0.11827269736069</v>
      </c>
      <c r="K36" s="11" t="n">
        <f aca="false">(K32-K30)/K29</f>
        <v>0.120695815064681</v>
      </c>
      <c r="L36" s="11" t="n">
        <f aca="false">(L32-L30)/L29</f>
        <v>0.101700009643925</v>
      </c>
    </row>
    <row r="37" customFormat="false" ht="12.75" hidden="false" customHeight="false" outlineLevel="0" collapsed="false">
      <c r="A37" s="10" t="s">
        <v>196</v>
      </c>
      <c r="B37" s="11" t="n">
        <f aca="false">(B33-B30)/B29</f>
        <v>0.0898310468093329</v>
      </c>
      <c r="C37" s="11" t="n">
        <f aca="false">(C33-C30)/C29</f>
        <v>0.0968109547013174</v>
      </c>
      <c r="D37" s="11" t="n">
        <f aca="false">(D33-D30)/D29</f>
        <v>0.0791234978613619</v>
      </c>
      <c r="E37" s="11" t="n">
        <f aca="false">(E33-E30)/E29</f>
        <v>0.084173232785961</v>
      </c>
      <c r="F37" s="11" t="n">
        <f aca="false">(F33-F30)/F29</f>
        <v>0.101123387159082</v>
      </c>
      <c r="G37" s="11" t="n">
        <f aca="false">(G33-G30)/G29</f>
        <v>0.0963829636062209</v>
      </c>
      <c r="H37" s="11" t="n">
        <f aca="false">(H33-H30)/H29</f>
        <v>0.0844891647730421</v>
      </c>
      <c r="I37" s="11" t="n">
        <f aca="false">(I33-I30)/I29</f>
        <v>0.0779013456549935</v>
      </c>
      <c r="J37" s="11" t="n">
        <f aca="false">(J33-J30)/J29</f>
        <v>0.0951088157183482</v>
      </c>
      <c r="K37" s="11" t="n">
        <f aca="false">(K33-K30)/K29</f>
        <v>0.112240426773813</v>
      </c>
      <c r="L37" s="11" t="n">
        <f aca="false">(L33-L30)/L29</f>
        <v>0.104535323553679</v>
      </c>
    </row>
    <row r="38" customFormat="false" ht="12.75" hidden="false" customHeight="false" outlineLevel="0" collapsed="false">
      <c r="A38" s="10" t="s">
        <v>318</v>
      </c>
      <c r="B38" s="11" t="n">
        <f aca="false">(B34-B30)/B29</f>
        <v>0.0862104487705908</v>
      </c>
      <c r="C38" s="11" t="n">
        <f aca="false">(C34-C30)/C29</f>
        <v>0.0881157733261144</v>
      </c>
      <c r="D38" s="11" t="n">
        <f aca="false">(D34-D30)/D29</f>
        <v>0.0700101839907665</v>
      </c>
      <c r="E38" s="11" t="n">
        <f aca="false">(E34-E30)/E29</f>
        <v>0.0760126858834308</v>
      </c>
      <c r="F38" s="11" t="n">
        <f aca="false">(F34-F30)/F29</f>
        <v>0.0931855056787453</v>
      </c>
      <c r="G38" s="11" t="n">
        <f aca="false">(G34-G30)/G29</f>
        <v>0.0913857266914029</v>
      </c>
      <c r="H38" s="11" t="n">
        <f aca="false">(H34-H30)/H29</f>
        <v>0.0346005653161891</v>
      </c>
      <c r="I38" s="11" t="n">
        <f aca="false">(I34-I30)/I29</f>
        <v>0.0818223897535668</v>
      </c>
      <c r="J38" s="11" t="n">
        <f aca="false">(J34-J30)/J29</f>
        <v>0.0790167806528943</v>
      </c>
      <c r="K38" s="11" t="n">
        <f aca="false">(K34-K30)/K29</f>
        <v>0.0992390286280525</v>
      </c>
      <c r="L38" s="11" t="n">
        <f aca="false">(L34-L30)/L29</f>
        <v>0.0880559990570385</v>
      </c>
    </row>
    <row r="39" customFormat="false" ht="12.75" hidden="false" customHeight="false" outlineLevel="0" collapsed="false">
      <c r="A39" s="10"/>
      <c r="B39" s="36"/>
      <c r="C39" s="36"/>
      <c r="D39" s="10"/>
      <c r="E39" s="36"/>
      <c r="F39" s="36"/>
      <c r="G39" s="10"/>
      <c r="H39" s="36"/>
      <c r="I39" s="36"/>
      <c r="J39" s="10"/>
      <c r="K39" s="36"/>
      <c r="L39" s="36"/>
    </row>
    <row r="40" customFormat="false" ht="12.75" hidden="false" customHeight="false" outlineLevel="0" collapsed="false">
      <c r="A40" s="117" t="s">
        <v>319</v>
      </c>
      <c r="B40" s="107" t="n">
        <f aca="false">(B36+B37+B38)/3</f>
        <v>0.090670378242597</v>
      </c>
      <c r="C40" s="107" t="n">
        <f aca="false">(C36+C37+C38)/3</f>
        <v>0.0949767490825964</v>
      </c>
      <c r="D40" s="107" t="n">
        <f aca="false">(D36+D37+D38)/3</f>
        <v>0.0753839364518976</v>
      </c>
      <c r="E40" s="107" t="n">
        <f aca="false">(E36+E37+E38)/3</f>
        <v>0.0831433269903916</v>
      </c>
      <c r="F40" s="107" t="n">
        <f aca="false">(F36+F37+F38)/3</f>
        <v>0.0975121687398594</v>
      </c>
      <c r="G40" s="107" t="n">
        <f aca="false">(G36+G37+G38)/3</f>
        <v>0.0950903660429989</v>
      </c>
      <c r="H40" s="107" t="n">
        <f aca="false">(H36+H37+H38)/3</f>
        <v>0.0815410223724806</v>
      </c>
      <c r="I40" s="107" t="n">
        <f aca="false">(I36+I37+I38)/3</f>
        <v>0.0806664234760052</v>
      </c>
      <c r="J40" s="107" t="n">
        <f aca="false">(J36+J37+J38)/3</f>
        <v>0.0974660979106442</v>
      </c>
      <c r="K40" s="107" t="n">
        <f aca="false">(K36+K37+K38)/3</f>
        <v>0.110725090155515</v>
      </c>
      <c r="L40" s="107" t="n">
        <f aca="false">(L36+L37+L38)/3</f>
        <v>0.0980971107515475</v>
      </c>
    </row>
    <row r="41" customFormat="false" ht="12.75" hidden="false" customHeight="false" outlineLevel="0" collapsed="false">
      <c r="A41" s="18" t="s">
        <v>30</v>
      </c>
      <c r="B41" s="11" t="n">
        <f aca="false">STDEV(B36:B38)</f>
        <v>0.00493343766010377</v>
      </c>
      <c r="C41" s="11" t="n">
        <f aca="false">STDEV(C36:C38)</f>
        <v>0.00615246765943009</v>
      </c>
      <c r="D41" s="11" t="n">
        <f aca="false">STDEV(D36:D38)</f>
        <v>0.00477137901670026</v>
      </c>
      <c r="E41" s="11" t="n">
        <f aca="false">STDEV(E36:E38)</f>
        <v>0.00667554192121078</v>
      </c>
      <c r="F41" s="11" t="n">
        <f aca="false">STDEV(F36:F38)</f>
        <v>0.00401701212042943</v>
      </c>
      <c r="G41" s="11" t="n">
        <f aca="false">STDEV(G36:G38)</f>
        <v>0.00325677039217563</v>
      </c>
      <c r="H41" s="11" t="n">
        <f aca="false">STDEV(H36:H38)</f>
        <v>0.0455380159923347</v>
      </c>
      <c r="I41" s="11" t="n">
        <f aca="false">STDEV(I36:I38)</f>
        <v>0.00240532257196146</v>
      </c>
      <c r="J41" s="11" t="n">
        <f aca="false">STDEV(J36:J38)</f>
        <v>0.0197338372761847</v>
      </c>
      <c r="K41" s="11" t="n">
        <f aca="false">STDEV(K36:K38)</f>
        <v>0.0108083581013416</v>
      </c>
      <c r="L41" s="11" t="n">
        <f aca="false">STDEV(L36:L38)</f>
        <v>0.00881065799403859</v>
      </c>
    </row>
    <row r="42" customFormat="false" ht="12.75" hidden="false" customHeight="false" outlineLevel="0" collapsed="false">
      <c r="A42" s="18" t="s">
        <v>31</v>
      </c>
      <c r="B42" s="118" t="n">
        <f aca="false">(B41/B40)*100</f>
        <v>5.44106879857047</v>
      </c>
      <c r="C42" s="118" t="n">
        <f aca="false">(C41/C40)*100</f>
        <v>6.47786718208222</v>
      </c>
      <c r="D42" s="118" t="n">
        <f aca="false">(D41/D40)*100</f>
        <v>6.32943733277297</v>
      </c>
      <c r="E42" s="118" t="n">
        <f aca="false">(E41/E40)*100</f>
        <v>8.02895693839895</v>
      </c>
      <c r="F42" s="118" t="n">
        <f aca="false">(F41/F40)*100</f>
        <v>4.11949828656352</v>
      </c>
      <c r="G42" s="118" t="n">
        <f aca="false">(G41/G40)*100</f>
        <v>3.42492150119914</v>
      </c>
      <c r="H42" s="118" t="n">
        <f aca="false">(H41/H40)*100</f>
        <v>55.8467562306448</v>
      </c>
      <c r="I42" s="118" t="n">
        <f aca="false">(I41/I40)*100</f>
        <v>2.98181383072839</v>
      </c>
      <c r="J42" s="118" t="n">
        <f aca="false">(J41/J40)*100</f>
        <v>20.2468732197286</v>
      </c>
      <c r="K42" s="118" t="n">
        <f aca="false">(K41/K40)*100</f>
        <v>9.76143535865363</v>
      </c>
      <c r="L42" s="118" t="n">
        <f aca="false">(L41/L40)*100</f>
        <v>8.98156727200001</v>
      </c>
    </row>
    <row r="43" customFormat="false" ht="12.75" hidden="false" customHeight="false" outlineLevel="0" collapsed="false">
      <c r="A43" s="18" t="s">
        <v>295</v>
      </c>
      <c r="B43" s="107" t="n">
        <f aca="false">B40*100/0.1</f>
        <v>90.670378242597</v>
      </c>
      <c r="C43" s="107" t="n">
        <f aca="false">C40*100/0.1</f>
        <v>94.9767490825964</v>
      </c>
      <c r="D43" s="107" t="n">
        <f aca="false">D40*100/0.1</f>
        <v>75.3839364518976</v>
      </c>
      <c r="E43" s="107" t="n">
        <f aca="false">E40*100/0.1</f>
        <v>83.1433269903916</v>
      </c>
      <c r="F43" s="107" t="n">
        <f aca="false">F40*100/0.1</f>
        <v>97.5121687398594</v>
      </c>
      <c r="G43" s="107" t="n">
        <f aca="false">G40*100/0.1</f>
        <v>95.0903660429989</v>
      </c>
      <c r="H43" s="107" t="n">
        <f aca="false">H40*100/0.1</f>
        <v>81.5410223724806</v>
      </c>
      <c r="I43" s="107" t="n">
        <f aca="false">I40*100/0.1</f>
        <v>80.6664234760052</v>
      </c>
      <c r="J43" s="107" t="n">
        <f aca="false">J40*100/0.1</f>
        <v>97.4660979106442</v>
      </c>
      <c r="K43" s="107" t="n">
        <f aca="false">K40*100/0.1</f>
        <v>110.725090155515</v>
      </c>
      <c r="L43" s="107" t="n">
        <f aca="false">L40*100/0.1</f>
        <v>98.0971107515475</v>
      </c>
    </row>
  </sheetData>
  <printOptions headings="false" gridLines="false" gridLinesSet="true" horizontalCentered="false" verticalCentered="false"/>
  <pageMargins left="0.75" right="0.75" top="0.35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10.13"/>
    <col collapsed="false" customWidth="true" hidden="false" outlineLevel="0" max="4" min="4" style="0" width="9.99"/>
  </cols>
  <sheetData>
    <row r="3" customFormat="false" ht="12.75" hidden="false" customHeight="false" outlineLevel="0" collapsed="false">
      <c r="A3" s="6" t="s">
        <v>37</v>
      </c>
      <c r="B3" s="6" t="s">
        <v>31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184</v>
      </c>
      <c r="B4" s="6" t="s">
        <v>320</v>
      </c>
      <c r="C4" s="6"/>
      <c r="D4" s="6" t="s">
        <v>42</v>
      </c>
      <c r="E4" s="6"/>
      <c r="F4" s="6" t="s">
        <v>314</v>
      </c>
      <c r="G4" s="6"/>
    </row>
    <row r="5" customFormat="false" ht="12.75" hidden="false" customHeight="false" outlineLevel="0" collapsed="false">
      <c r="A5" s="6" t="s">
        <v>44</v>
      </c>
      <c r="B5" s="6" t="s">
        <v>316</v>
      </c>
      <c r="C5" s="6"/>
      <c r="D5" s="6" t="s">
        <v>46</v>
      </c>
      <c r="E5" s="6"/>
      <c r="F5" s="6" t="s">
        <v>47</v>
      </c>
      <c r="G5" s="6"/>
    </row>
    <row r="6" customFormat="false" ht="12.75" hidden="false" customHeight="false" outlineLevel="0" collapsed="false">
      <c r="A6" s="6" t="s">
        <v>185</v>
      </c>
      <c r="B6" s="8" t="n">
        <v>41982</v>
      </c>
      <c r="C6" s="6"/>
      <c r="D6" s="6" t="s">
        <v>48</v>
      </c>
      <c r="E6" s="6"/>
      <c r="F6" s="6" t="s">
        <v>206</v>
      </c>
      <c r="G6" s="6"/>
    </row>
    <row r="7" customFormat="false" ht="12.75" hidden="false" customHeight="false" outlineLevel="0" collapsed="false">
      <c r="A7" s="6" t="s">
        <v>15</v>
      </c>
      <c r="B7" s="8" t="n">
        <v>41984</v>
      </c>
      <c r="C7" s="6"/>
      <c r="D7" s="6" t="s">
        <v>50</v>
      </c>
      <c r="E7" s="6"/>
      <c r="F7" s="6" t="s">
        <v>206</v>
      </c>
      <c r="G7" s="6"/>
    </row>
    <row r="8" customFormat="false" ht="12.75" hidden="false" customHeight="false" outlineLevel="0" collapsed="false">
      <c r="A8" s="6" t="s">
        <v>18</v>
      </c>
      <c r="B8" s="8" t="n">
        <v>41988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34"/>
      <c r="D10" s="34"/>
      <c r="E10" s="6"/>
      <c r="F10" s="6"/>
      <c r="G10" s="6"/>
    </row>
    <row r="11" customFormat="false" ht="12.75" hidden="false" customHeight="false" outlineLevel="0" collapsed="false">
      <c r="A11" s="10" t="s">
        <v>0</v>
      </c>
      <c r="B11" s="10" t="s">
        <v>113</v>
      </c>
      <c r="C11" s="10" t="s">
        <v>63</v>
      </c>
      <c r="D11" s="10" t="s">
        <v>115</v>
      </c>
      <c r="E11" s="6"/>
      <c r="F11" s="6"/>
      <c r="G11" s="6"/>
    </row>
    <row r="12" customFormat="false" ht="12.75" hidden="false" customHeight="false" outlineLevel="0" collapsed="false">
      <c r="A12" s="18" t="n">
        <v>0.2</v>
      </c>
      <c r="B12" s="10" t="n">
        <v>179.748</v>
      </c>
      <c r="C12" s="10" t="n">
        <v>174.422</v>
      </c>
      <c r="D12" s="10" t="n">
        <v>146.558</v>
      </c>
      <c r="E12" s="6"/>
      <c r="F12" s="6"/>
      <c r="G12" s="6"/>
    </row>
    <row r="13" customFormat="false" ht="12.75" hidden="false" customHeight="false" outlineLevel="0" collapsed="false">
      <c r="A13" s="20" t="n">
        <v>0.1</v>
      </c>
      <c r="B13" s="79" t="n">
        <v>96.929</v>
      </c>
      <c r="C13" s="79" t="n">
        <v>85.589</v>
      </c>
      <c r="D13" s="36" t="n">
        <v>66.868</v>
      </c>
      <c r="E13" s="6"/>
      <c r="F13" s="6"/>
      <c r="G13" s="6"/>
    </row>
    <row r="14" customFormat="false" ht="12.75" hidden="false" customHeight="false" outlineLevel="0" collapsed="false">
      <c r="A14" s="20" t="n">
        <v>0.05</v>
      </c>
      <c r="B14" s="79" t="n">
        <v>46.494</v>
      </c>
      <c r="C14" s="79" t="n">
        <v>49.174</v>
      </c>
      <c r="D14" s="36" t="n">
        <v>33.352</v>
      </c>
      <c r="E14" s="6"/>
      <c r="F14" s="6"/>
      <c r="G14" s="6"/>
    </row>
    <row r="15" customFormat="false" ht="12.75" hidden="false" customHeight="false" outlineLevel="0" collapsed="false">
      <c r="A15" s="20" t="n">
        <v>0.02</v>
      </c>
      <c r="B15" s="79" t="n">
        <v>16.591</v>
      </c>
      <c r="C15" s="79" t="n">
        <v>17.893</v>
      </c>
      <c r="D15" s="36" t="n">
        <v>11.273</v>
      </c>
      <c r="E15" s="6"/>
      <c r="F15" s="6"/>
      <c r="G15" s="6"/>
    </row>
    <row r="16" customFormat="false" ht="12.75" hidden="false" customHeight="false" outlineLevel="0" collapsed="false">
      <c r="A16" s="20" t="n">
        <v>0.01</v>
      </c>
      <c r="B16" s="79" t="n">
        <v>10.869</v>
      </c>
      <c r="C16" s="79" t="n">
        <v>13.279</v>
      </c>
      <c r="D16" s="36" t="n">
        <v>7.738</v>
      </c>
      <c r="E16" s="6"/>
      <c r="F16" s="6"/>
      <c r="G16" s="6"/>
    </row>
    <row r="17" customFormat="false" ht="12.75" hidden="false" customHeight="false" outlineLevel="0" collapsed="false">
      <c r="A17" s="6"/>
      <c r="B17" s="6"/>
      <c r="C17" s="34"/>
      <c r="D17" s="34"/>
      <c r="E17" s="6"/>
      <c r="F17" s="6"/>
      <c r="G17" s="6"/>
    </row>
    <row r="18" customFormat="false" ht="12.75" hidden="false" customHeight="false" outlineLevel="0" collapsed="false">
      <c r="A18" s="6"/>
      <c r="B18" s="10" t="s">
        <v>113</v>
      </c>
      <c r="C18" s="10" t="s">
        <v>63</v>
      </c>
      <c r="D18" s="10" t="s">
        <v>115</v>
      </c>
      <c r="E18" s="6"/>
      <c r="F18" s="6"/>
      <c r="G18" s="6"/>
    </row>
    <row r="19" customFormat="false" ht="12.75" hidden="false" customHeight="false" outlineLevel="0" collapsed="false">
      <c r="A19" s="35" t="s">
        <v>21</v>
      </c>
      <c r="B19" s="6" t="n">
        <v>902.15</v>
      </c>
      <c r="C19" s="6" t="n">
        <v>850.98</v>
      </c>
      <c r="D19" s="6" t="n">
        <v>736.69</v>
      </c>
      <c r="E19" s="6"/>
      <c r="F19" s="6"/>
      <c r="G19" s="6"/>
    </row>
    <row r="20" customFormat="false" ht="12.75" hidden="false" customHeight="false" outlineLevel="0" collapsed="false">
      <c r="A20" s="35" t="s">
        <v>22</v>
      </c>
      <c r="B20" s="6" t="n">
        <v>1.5631</v>
      </c>
      <c r="C20" s="6" t="n">
        <v>3.3973</v>
      </c>
      <c r="D20" s="6" t="n">
        <v>-2.8304</v>
      </c>
      <c r="E20" s="6"/>
      <c r="F20" s="6"/>
      <c r="G20" s="6"/>
    </row>
    <row r="21" customFormat="false" ht="12.75" hidden="false" customHeight="false" outlineLevel="0" collapsed="false">
      <c r="A21" s="100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18" t="s">
        <v>313</v>
      </c>
      <c r="B22" s="18"/>
      <c r="C22" s="18"/>
      <c r="D22" s="18"/>
      <c r="E22" s="6"/>
      <c r="F22" s="6"/>
      <c r="G22" s="6"/>
    </row>
    <row r="23" customFormat="false" ht="12.75" hidden="false" customHeight="false" outlineLevel="0" collapsed="false">
      <c r="A23" s="10" t="s">
        <v>321</v>
      </c>
      <c r="B23" s="79" t="n">
        <v>52.319</v>
      </c>
      <c r="C23" s="79" t="n">
        <v>35.305</v>
      </c>
      <c r="D23" s="79" t="n">
        <v>56.078</v>
      </c>
      <c r="E23" s="6"/>
      <c r="F23" s="6"/>
      <c r="G23" s="6"/>
    </row>
    <row r="24" customFormat="false" ht="12.75" hidden="false" customHeight="false" outlineLevel="0" collapsed="false">
      <c r="A24" s="10" t="s">
        <v>322</v>
      </c>
      <c r="B24" s="79" t="n">
        <v>51.468</v>
      </c>
      <c r="C24" s="79" t="n">
        <v>21.76</v>
      </c>
      <c r="D24" s="79" t="n">
        <v>54.985</v>
      </c>
      <c r="E24" s="6"/>
      <c r="F24" s="6"/>
      <c r="G24" s="6"/>
    </row>
    <row r="25" customFormat="false" ht="12.75" hidden="false" customHeight="false" outlineLevel="0" collapsed="false">
      <c r="A25" s="10"/>
      <c r="B25" s="36"/>
      <c r="C25" s="36"/>
      <c r="D25" s="36"/>
      <c r="E25" s="6"/>
      <c r="F25" s="6"/>
      <c r="G25" s="6"/>
    </row>
    <row r="26" customFormat="false" ht="12.75" hidden="false" customHeight="false" outlineLevel="0" collapsed="false">
      <c r="A26" s="10" t="s">
        <v>323</v>
      </c>
      <c r="B26" s="11" t="n">
        <f aca="false">(B23-B20)/B19*10</f>
        <v>0.562610430637921</v>
      </c>
      <c r="C26" s="11" t="n">
        <f aca="false">(C23-C20)/C19*10</f>
        <v>0.374952407812169</v>
      </c>
      <c r="D26" s="11" t="n">
        <f aca="false">(D23-D20)/D19*10</f>
        <v>0.799636210617763</v>
      </c>
      <c r="E26" s="6"/>
      <c r="F26" s="6"/>
      <c r="G26" s="6"/>
    </row>
    <row r="27" customFormat="false" ht="12.75" hidden="false" customHeight="false" outlineLevel="0" collapsed="false">
      <c r="A27" s="10" t="s">
        <v>324</v>
      </c>
      <c r="B27" s="11" t="n">
        <f aca="false">(B24-B20)/B19*10</f>
        <v>0.553177409521698</v>
      </c>
      <c r="C27" s="11" t="n">
        <f aca="false">(C24-C20)/C19*10</f>
        <v>0.215782979623493</v>
      </c>
      <c r="D27" s="11" t="n">
        <f aca="false">(D24-D20)/D19*10</f>
        <v>0.784799576484003</v>
      </c>
      <c r="E27" s="6"/>
      <c r="F27" s="6"/>
      <c r="G27" s="6"/>
    </row>
    <row r="28" customFormat="false" ht="12.75" hidden="false" customHeight="false" outlineLevel="0" collapsed="false">
      <c r="A28" s="10"/>
      <c r="B28" s="36"/>
      <c r="C28" s="36"/>
      <c r="D28" s="36"/>
      <c r="E28" s="6"/>
      <c r="F28" s="6"/>
      <c r="G28" s="6"/>
    </row>
    <row r="29" customFormat="false" ht="15.75" hidden="false" customHeight="false" outlineLevel="0" collapsed="false">
      <c r="A29" s="117" t="s">
        <v>325</v>
      </c>
      <c r="B29" s="119" t="n">
        <f aca="false">AVERAGE(B26:B27)</f>
        <v>0.557893920079809</v>
      </c>
      <c r="C29" s="119" t="n">
        <f aca="false">AVERAGE(C26:C27)</f>
        <v>0.295367693717831</v>
      </c>
      <c r="D29" s="119" t="n">
        <f aca="false">AVERAGE(D26:D27)</f>
        <v>0.792217893550883</v>
      </c>
      <c r="E29" s="6"/>
      <c r="F29" s="6"/>
      <c r="G29" s="6"/>
    </row>
    <row r="30" customFormat="false" ht="12.75" hidden="false" customHeight="false" outlineLevel="0" collapsed="false">
      <c r="A30" s="10" t="s">
        <v>30</v>
      </c>
      <c r="B30" s="79" t="n">
        <f aca="false">STDEV(B26:B27)</f>
        <v>0.00667015319835672</v>
      </c>
      <c r="C30" s="79" t="n">
        <f aca="false">STDEV(C26:C27)</f>
        <v>0.112549782029798</v>
      </c>
      <c r="D30" s="79" t="n">
        <f aca="false">STDEV(D26:D27)</f>
        <v>0.0104910846059659</v>
      </c>
      <c r="E30" s="6"/>
      <c r="F30" s="6"/>
      <c r="G30" s="6"/>
    </row>
    <row r="31" customFormat="false" ht="12.75" hidden="false" customHeight="false" outlineLevel="0" collapsed="false">
      <c r="A31" s="10" t="s">
        <v>31</v>
      </c>
      <c r="B31" s="118" t="n">
        <f aca="false">(B30/B29)*100</f>
        <v>1.19559524817953</v>
      </c>
      <c r="C31" s="118" t="n">
        <f aca="false">(C30/C29)*100</f>
        <v>38.1049737068803</v>
      </c>
      <c r="D31" s="118" t="n">
        <f aca="false">(D30/D29)*100</f>
        <v>1.32426756469015</v>
      </c>
      <c r="E31" s="6"/>
      <c r="F31" s="6"/>
      <c r="G31" s="6"/>
    </row>
    <row r="32" customFormat="false" ht="12.75" hidden="false" customHeight="false" outlineLevel="0" collapsed="false">
      <c r="B32" s="2"/>
      <c r="C32" s="2"/>
    </row>
    <row r="33" customFormat="false" ht="12.75" hidden="false" customHeight="false" outlineLevel="0" collapsed="false">
      <c r="A33" s="18" t="s">
        <v>326</v>
      </c>
      <c r="B33" s="18"/>
      <c r="C33" s="18"/>
      <c r="D33" s="18"/>
    </row>
    <row r="34" customFormat="false" ht="12.75" hidden="false" customHeight="false" outlineLevel="0" collapsed="false">
      <c r="A34" s="10" t="s">
        <v>327</v>
      </c>
      <c r="B34" s="79"/>
      <c r="C34" s="79"/>
      <c r="D34" s="79" t="n">
        <v>38.477</v>
      </c>
    </row>
    <row r="35" customFormat="false" ht="12.75" hidden="false" customHeight="false" outlineLevel="0" collapsed="false">
      <c r="A35" s="10" t="s">
        <v>328</v>
      </c>
      <c r="B35" s="79"/>
      <c r="C35" s="79"/>
      <c r="D35" s="79" t="n">
        <v>31.592</v>
      </c>
    </row>
    <row r="36" customFormat="false" ht="12.75" hidden="false" customHeight="false" outlineLevel="0" collapsed="false">
      <c r="A36" s="10"/>
      <c r="B36" s="36"/>
      <c r="C36" s="36"/>
      <c r="D36" s="36"/>
    </row>
    <row r="37" customFormat="false" ht="12.75" hidden="false" customHeight="false" outlineLevel="0" collapsed="false">
      <c r="A37" s="10" t="s">
        <v>323</v>
      </c>
      <c r="B37" s="11"/>
      <c r="C37" s="11"/>
      <c r="D37" s="11" t="n">
        <f aca="false">(D34-D20)/D19</f>
        <v>0.0560716176410702</v>
      </c>
    </row>
    <row r="38" customFormat="false" ht="12.75" hidden="false" customHeight="false" outlineLevel="0" collapsed="false">
      <c r="A38" s="10" t="s">
        <v>324</v>
      </c>
      <c r="B38" s="11"/>
      <c r="C38" s="11"/>
      <c r="D38" s="11" t="n">
        <f aca="false">(D35-D20)/D19</f>
        <v>0.0467257598175623</v>
      </c>
    </row>
    <row r="39" customFormat="false" ht="12.75" hidden="false" customHeight="false" outlineLevel="0" collapsed="false">
      <c r="A39" s="10"/>
      <c r="B39" s="36"/>
      <c r="C39" s="36"/>
      <c r="D39" s="36"/>
    </row>
    <row r="40" customFormat="false" ht="15.75" hidden="false" customHeight="false" outlineLevel="0" collapsed="false">
      <c r="A40" s="117" t="s">
        <v>325</v>
      </c>
      <c r="B40" s="119"/>
      <c r="C40" s="119"/>
      <c r="D40" s="119" t="n">
        <f aca="false">AVERAGE(D37:D38)</f>
        <v>0.0513986887293163</v>
      </c>
    </row>
    <row r="41" customFormat="false" ht="12.75" hidden="false" customHeight="false" outlineLevel="0" collapsed="false">
      <c r="A41" s="10" t="s">
        <v>30</v>
      </c>
      <c r="B41" s="79"/>
      <c r="C41" s="79"/>
      <c r="D41" s="79" t="n">
        <f aca="false">STDEV(D37:D38)</f>
        <v>0.00660851944300775</v>
      </c>
    </row>
    <row r="42" customFormat="false" ht="12.75" hidden="false" customHeight="false" outlineLevel="0" collapsed="false">
      <c r="A42" s="10" t="s">
        <v>31</v>
      </c>
      <c r="B42" s="118"/>
      <c r="C42" s="118"/>
      <c r="D42" s="118" t="n">
        <f aca="false">(D41/D40)*100</f>
        <v>12.8573697235946</v>
      </c>
    </row>
  </sheetData>
  <printOptions headings="false" gridLines="false" gridLinesSet="true" horizontalCentered="false" verticalCentered="false"/>
  <pageMargins left="0.75" right="0.75" top="0.340277777777778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11.99"/>
  </cols>
  <sheetData>
    <row r="4" customFormat="false" ht="12.75" hidden="false" customHeight="false" outlineLevel="0" collapsed="false">
      <c r="A4" s="6" t="s">
        <v>37</v>
      </c>
      <c r="B4" s="6" t="s">
        <v>205</v>
      </c>
      <c r="C4" s="6"/>
      <c r="D4" s="6"/>
      <c r="E4" s="6"/>
      <c r="F4" s="6"/>
      <c r="G4" s="6"/>
    </row>
    <row r="5" customFormat="false" ht="12.75" hidden="false" customHeight="false" outlineLevel="0" collapsed="false">
      <c r="A5" s="6" t="s">
        <v>184</v>
      </c>
      <c r="B5" s="6" t="s">
        <v>329</v>
      </c>
      <c r="C5" s="6"/>
      <c r="D5" s="6" t="s">
        <v>42</v>
      </c>
      <c r="E5" s="6"/>
      <c r="F5" s="6" t="s">
        <v>189</v>
      </c>
      <c r="G5" s="6"/>
    </row>
    <row r="6" customFormat="false" ht="12.75" hidden="false" customHeight="false" outlineLevel="0" collapsed="false">
      <c r="A6" s="6" t="s">
        <v>44</v>
      </c>
      <c r="B6" s="6" t="s">
        <v>316</v>
      </c>
      <c r="C6" s="6"/>
      <c r="D6" s="6" t="s">
        <v>46</v>
      </c>
      <c r="E6" s="6"/>
      <c r="F6" s="6" t="s">
        <v>47</v>
      </c>
      <c r="G6" s="6"/>
    </row>
    <row r="7" customFormat="false" ht="12.75" hidden="false" customHeight="false" outlineLevel="0" collapsed="false">
      <c r="A7" s="6" t="s">
        <v>185</v>
      </c>
      <c r="B7" s="8" t="n">
        <v>41985</v>
      </c>
      <c r="C7" s="6"/>
      <c r="D7" s="6" t="s">
        <v>48</v>
      </c>
      <c r="E7" s="6"/>
      <c r="F7" s="6" t="s">
        <v>206</v>
      </c>
      <c r="G7" s="6"/>
    </row>
    <row r="8" customFormat="false" ht="12.75" hidden="false" customHeight="false" outlineLevel="0" collapsed="false">
      <c r="A8" s="6" t="s">
        <v>15</v>
      </c>
      <c r="B8" s="8" t="n">
        <v>41985</v>
      </c>
      <c r="C8" s="6"/>
      <c r="D8" s="6" t="s">
        <v>50</v>
      </c>
      <c r="E8" s="6"/>
      <c r="F8" s="6" t="s">
        <v>206</v>
      </c>
      <c r="G8" s="6"/>
    </row>
    <row r="9" customFormat="false" ht="12.75" hidden="false" customHeight="false" outlineLevel="0" collapsed="false">
      <c r="A9" s="6" t="s">
        <v>18</v>
      </c>
      <c r="B9" s="8" t="n">
        <v>41987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/>
      <c r="B11" s="6"/>
      <c r="C11" s="34"/>
      <c r="D11" s="34"/>
      <c r="E11" s="6"/>
      <c r="F11" s="6"/>
      <c r="G11" s="6"/>
    </row>
    <row r="12" customFormat="false" ht="12.75" hidden="false" customHeight="false" outlineLevel="0" collapsed="false">
      <c r="A12" s="10" t="s">
        <v>0</v>
      </c>
      <c r="B12" s="10" t="s">
        <v>330</v>
      </c>
      <c r="C12" s="10" t="s">
        <v>115</v>
      </c>
      <c r="D12" s="10" t="s">
        <v>96</v>
      </c>
      <c r="E12" s="6"/>
      <c r="F12" s="6"/>
      <c r="G12" s="6"/>
    </row>
    <row r="13" customFormat="false" ht="12.75" hidden="false" customHeight="false" outlineLevel="0" collapsed="false">
      <c r="A13" s="20" t="n">
        <v>0.1</v>
      </c>
      <c r="B13" s="79" t="n">
        <f aca="false">53208+55445+24941</f>
        <v>133594</v>
      </c>
      <c r="C13" s="79" t="n">
        <v>66.868</v>
      </c>
      <c r="D13" s="36" t="n">
        <f aca="false">12026+11409+18181</f>
        <v>41616</v>
      </c>
      <c r="E13" s="6"/>
      <c r="F13" s="6"/>
      <c r="G13" s="6"/>
    </row>
    <row r="14" customFormat="false" ht="12.75" hidden="false" customHeight="false" outlineLevel="0" collapsed="false">
      <c r="A14" s="20" t="n">
        <v>0.05</v>
      </c>
      <c r="B14" s="79" t="n">
        <f aca="false">24766+25725+12393</f>
        <v>62884</v>
      </c>
      <c r="C14" s="79" t="n">
        <v>33.352</v>
      </c>
      <c r="D14" s="36" t="n">
        <f aca="false">5690.273+5380.121+8862.858</f>
        <v>19933.252</v>
      </c>
      <c r="E14" s="6"/>
      <c r="F14" s="6"/>
      <c r="G14" s="6"/>
    </row>
    <row r="15" customFormat="false" ht="12.75" hidden="false" customHeight="false" outlineLevel="0" collapsed="false">
      <c r="A15" s="20" t="n">
        <v>0.02</v>
      </c>
      <c r="B15" s="79" t="n">
        <f aca="false">10119+11144+5312.837</f>
        <v>26575.837</v>
      </c>
      <c r="C15" s="79" t="n">
        <v>11.273</v>
      </c>
      <c r="D15" s="36" t="n">
        <f aca="false">2392.711+2314.871+3825.156</f>
        <v>8532.738</v>
      </c>
      <c r="E15" s="6"/>
      <c r="F15" s="6"/>
      <c r="G15" s="6"/>
    </row>
    <row r="16" customFormat="false" ht="12.75" hidden="false" customHeight="false" outlineLevel="0" collapsed="false">
      <c r="A16" s="20" t="n">
        <v>0.01</v>
      </c>
      <c r="B16" s="79" t="n">
        <f aca="false">5437.847+5616.69+2748.877</f>
        <v>13803.414</v>
      </c>
      <c r="C16" s="79" t="n">
        <v>7.738</v>
      </c>
      <c r="D16" s="36" t="n">
        <f aca="false">1164.124+1118.134+1892.997</f>
        <v>4175.255</v>
      </c>
      <c r="E16" s="6"/>
      <c r="F16" s="6"/>
      <c r="G16" s="6"/>
    </row>
    <row r="17" customFormat="false" ht="12.75" hidden="false" customHeight="false" outlineLevel="0" collapsed="false">
      <c r="A17" s="6"/>
      <c r="B17" s="6"/>
      <c r="C17" s="34"/>
      <c r="D17" s="34"/>
      <c r="E17" s="6"/>
      <c r="F17" s="6"/>
      <c r="G17" s="6"/>
    </row>
    <row r="18" customFormat="false" ht="12.75" hidden="false" customHeight="false" outlineLevel="0" collapsed="false">
      <c r="A18" s="6"/>
      <c r="B18" s="10" t="s">
        <v>330</v>
      </c>
      <c r="C18" s="10" t="s">
        <v>115</v>
      </c>
      <c r="D18" s="10" t="s">
        <v>96</v>
      </c>
      <c r="E18" s="6"/>
      <c r="F18" s="6"/>
      <c r="G18" s="6"/>
    </row>
    <row r="19" customFormat="false" ht="12.75" hidden="false" customHeight="false" outlineLevel="0" collapsed="false">
      <c r="A19" s="35" t="s">
        <v>21</v>
      </c>
      <c r="B19" s="6" t="n">
        <v>1329505</v>
      </c>
      <c r="C19" s="6" t="n">
        <v>671.81</v>
      </c>
      <c r="D19" s="6" t="n">
        <v>414101</v>
      </c>
      <c r="E19" s="6"/>
      <c r="F19" s="6"/>
      <c r="G19" s="6"/>
    </row>
    <row r="20" customFormat="false" ht="12.75" hidden="false" customHeight="false" outlineLevel="0" collapsed="false">
      <c r="A20" s="35" t="s">
        <v>22</v>
      </c>
      <c r="B20" s="6" t="n">
        <v>-613.4</v>
      </c>
      <c r="C20" s="6" t="n">
        <v>-0.4235</v>
      </c>
      <c r="D20" s="6" t="n">
        <v>-70.224</v>
      </c>
      <c r="E20" s="6"/>
      <c r="F20" s="6"/>
      <c r="G20" s="6"/>
    </row>
    <row r="21" customFormat="false" ht="12.75" hidden="false" customHeight="false" outlineLevel="0" collapsed="false">
      <c r="A21" s="100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18" t="s">
        <v>331</v>
      </c>
      <c r="B22" s="18"/>
      <c r="C22" s="18"/>
      <c r="D22" s="18"/>
      <c r="E22" s="6"/>
      <c r="F22" s="6"/>
      <c r="G22" s="6"/>
    </row>
    <row r="23" customFormat="false" ht="12.75" hidden="false" customHeight="false" outlineLevel="0" collapsed="false">
      <c r="A23" s="10" t="s">
        <v>332</v>
      </c>
      <c r="B23" s="79" t="n">
        <f aca="false">13747+3626.391+25760.4</f>
        <v>43133.791</v>
      </c>
      <c r="C23" s="79" t="n">
        <v>21.238</v>
      </c>
      <c r="D23" s="79" t="n">
        <f aca="false">2729.908+1977.637+3103.317</f>
        <v>7810.862</v>
      </c>
      <c r="E23" s="6"/>
      <c r="F23" s="6"/>
      <c r="G23" s="6"/>
    </row>
    <row r="24" customFormat="false" ht="12.75" hidden="false" customHeight="false" outlineLevel="0" collapsed="false">
      <c r="A24" s="10" t="s">
        <v>328</v>
      </c>
      <c r="B24" s="79" t="n">
        <f aca="false">13382.5+3435.802+24680.3</f>
        <v>41498.602</v>
      </c>
      <c r="C24" s="79" t="n">
        <v>22.975</v>
      </c>
      <c r="D24" s="79" t="n">
        <f aca="false">2792.649+2027.659+3236.073</f>
        <v>8056.381</v>
      </c>
      <c r="E24" s="6"/>
      <c r="F24" s="6"/>
      <c r="G24" s="6"/>
    </row>
    <row r="25" customFormat="false" ht="12.75" hidden="false" customHeight="false" outlineLevel="0" collapsed="false">
      <c r="A25" s="10"/>
      <c r="B25" s="36"/>
      <c r="C25" s="36"/>
      <c r="D25" s="36"/>
      <c r="E25" s="6"/>
      <c r="F25" s="6"/>
      <c r="G25" s="6"/>
    </row>
    <row r="26" customFormat="false" ht="12.75" hidden="false" customHeight="false" outlineLevel="0" collapsed="false">
      <c r="A26" s="10" t="s">
        <v>323</v>
      </c>
      <c r="B26" s="11" t="n">
        <f aca="false">(B23-B20)/B19</f>
        <v>0.0329048713618979</v>
      </c>
      <c r="C26" s="11" t="n">
        <f aca="false">(C23-C20)/C19</f>
        <v>0.0322434914633602</v>
      </c>
      <c r="D26" s="11" t="n">
        <f aca="false">(D23-D20)/D19</f>
        <v>0.0190317965906868</v>
      </c>
      <c r="E26" s="6"/>
      <c r="F26" s="6"/>
      <c r="G26" s="6"/>
    </row>
    <row r="27" customFormat="false" ht="12.75" hidden="false" customHeight="false" outlineLevel="0" collapsed="false">
      <c r="A27" s="10" t="s">
        <v>324</v>
      </c>
      <c r="B27" s="11" t="n">
        <f aca="false">(B24-B20)/B19</f>
        <v>0.0316749481950049</v>
      </c>
      <c r="C27" s="11" t="n">
        <f aca="false">(C24-C20)/C19</f>
        <v>0.0348290439261101</v>
      </c>
      <c r="D27" s="11" t="n">
        <f aca="false">(D24-D20)/D19</f>
        <v>0.0196246930096764</v>
      </c>
      <c r="E27" s="6"/>
      <c r="F27" s="6"/>
      <c r="G27" s="6"/>
    </row>
    <row r="28" customFormat="false" ht="12.75" hidden="false" customHeight="false" outlineLevel="0" collapsed="false">
      <c r="A28" s="10"/>
      <c r="B28" s="36"/>
      <c r="C28" s="36"/>
      <c r="D28" s="36"/>
      <c r="E28" s="6"/>
      <c r="F28" s="6"/>
      <c r="G28" s="6"/>
    </row>
    <row r="29" customFormat="false" ht="14.25" hidden="false" customHeight="true" outlineLevel="0" collapsed="false">
      <c r="A29" s="117" t="s">
        <v>325</v>
      </c>
      <c r="B29" s="119" t="n">
        <f aca="false">AVERAGE(B26:B27)</f>
        <v>0.0322899097784514</v>
      </c>
      <c r="C29" s="119" t="n">
        <f aca="false">AVERAGE(C26:C27)</f>
        <v>0.0335362676947351</v>
      </c>
      <c r="D29" s="119" t="n">
        <f aca="false">AVERAGE(D26:D27)</f>
        <v>0.0193282448001816</v>
      </c>
      <c r="E29" s="6"/>
      <c r="F29" s="6"/>
      <c r="G29" s="6"/>
    </row>
    <row r="30" customFormat="false" ht="12.75" hidden="false" customHeight="false" outlineLevel="0" collapsed="false">
      <c r="A30" s="10" t="s">
        <v>30</v>
      </c>
      <c r="B30" s="79" t="n">
        <f aca="false">STDEV(B26:B27)</f>
        <v>0.00086968701164843</v>
      </c>
      <c r="C30" s="79" t="n">
        <f aca="false">STDEV(C26:C27)</f>
        <v>0.00182826167952403</v>
      </c>
      <c r="D30" s="79" t="n">
        <f aca="false">STDEV(D26:D27)</f>
        <v>0.000419241078408746</v>
      </c>
      <c r="E30" s="6"/>
      <c r="F30" s="6"/>
      <c r="G30" s="6"/>
    </row>
    <row r="31" customFormat="false" ht="12.75" hidden="false" customHeight="false" outlineLevel="0" collapsed="false">
      <c r="A31" s="10" t="s">
        <v>31</v>
      </c>
      <c r="B31" s="118" t="n">
        <f aca="false">(B30/B29)*100</f>
        <v>2.69337083198918</v>
      </c>
      <c r="C31" s="118" t="n">
        <f aca="false">(C30/C29)*100</f>
        <v>5.45159555668458</v>
      </c>
      <c r="D31" s="118" t="n">
        <f aca="false">(D30/D29)*100</f>
        <v>2.16905923296671</v>
      </c>
      <c r="E31" s="6"/>
      <c r="F31" s="6"/>
      <c r="G31" s="6"/>
    </row>
    <row r="32" customFormat="false" ht="12.75" hidden="false" customHeight="false" outlineLevel="0" collapsed="false">
      <c r="B32" s="2"/>
      <c r="C32" s="2"/>
    </row>
    <row r="33" customFormat="false" ht="12.75" hidden="false" customHeight="false" outlineLevel="0" collapsed="false">
      <c r="A33" s="18" t="s">
        <v>333</v>
      </c>
      <c r="B33" s="18"/>
      <c r="C33" s="18"/>
      <c r="D33" s="18"/>
    </row>
    <row r="34" customFormat="false" ht="12.75" hidden="false" customHeight="false" outlineLevel="0" collapsed="false">
      <c r="A34" s="10" t="s">
        <v>332</v>
      </c>
      <c r="B34" s="79" t="n">
        <f aca="false">9112.063+2335.416+16227.1</f>
        <v>27674.579</v>
      </c>
      <c r="C34" s="79" t="n">
        <v>9.095</v>
      </c>
      <c r="D34" s="79" t="n">
        <f aca="false">3076.846+2369.975+3763.522</f>
        <v>9210.343</v>
      </c>
    </row>
    <row r="35" customFormat="false" ht="12.75" hidden="false" customHeight="false" outlineLevel="0" collapsed="false">
      <c r="A35" s="10" t="s">
        <v>328</v>
      </c>
      <c r="B35" s="79" t="n">
        <f aca="false">8295.577+2632.178+16491.7</f>
        <v>27419.455</v>
      </c>
      <c r="C35" s="79" t="n">
        <v>7.527</v>
      </c>
      <c r="D35" s="79" t="n">
        <f aca="false">3053.505+2308.246+3590.924</f>
        <v>8952.675</v>
      </c>
    </row>
    <row r="36" customFormat="false" ht="12.75" hidden="false" customHeight="false" outlineLevel="0" collapsed="false">
      <c r="A36" s="10"/>
      <c r="B36" s="36"/>
      <c r="C36" s="36"/>
      <c r="D36" s="36"/>
    </row>
    <row r="37" customFormat="false" ht="12.75" hidden="false" customHeight="false" outlineLevel="0" collapsed="false">
      <c r="A37" s="10" t="s">
        <v>323</v>
      </c>
      <c r="B37" s="11" t="n">
        <f aca="false">(B34-B20)/B19</f>
        <v>0.0212770760546218</v>
      </c>
      <c r="C37" s="11" t="n">
        <f aca="false">(C34-C20)/C19</f>
        <v>0.0141684404816838</v>
      </c>
      <c r="D37" s="11" t="n">
        <f aca="false">(D34-D20)/D19</f>
        <v>0.0224113609964719</v>
      </c>
    </row>
    <row r="38" customFormat="false" ht="12.75" hidden="false" customHeight="false" outlineLevel="0" collapsed="false">
      <c r="A38" s="10" t="s">
        <v>324</v>
      </c>
      <c r="B38" s="11" t="n">
        <f aca="false">(B35-B20)/B19</f>
        <v>0.0210851820790445</v>
      </c>
      <c r="C38" s="11" t="n">
        <f aca="false">(C35-C20)/C19</f>
        <v>0.0118344472395469</v>
      </c>
      <c r="D38" s="11" t="n">
        <f aca="false">(D35-D20)/D19</f>
        <v>0.0217891263242542</v>
      </c>
    </row>
    <row r="39" customFormat="false" ht="12.75" hidden="false" customHeight="false" outlineLevel="0" collapsed="false">
      <c r="A39" s="10"/>
      <c r="B39" s="36"/>
      <c r="C39" s="36"/>
      <c r="D39" s="36"/>
    </row>
    <row r="40" customFormat="false" ht="15.75" hidden="false" customHeight="false" outlineLevel="0" collapsed="false">
      <c r="A40" s="117" t="s">
        <v>325</v>
      </c>
      <c r="B40" s="119" t="n">
        <f aca="false">AVERAGE(B37:B38)</f>
        <v>0.0211811290668331</v>
      </c>
      <c r="C40" s="119" t="n">
        <f aca="false">AVERAGE(C37:C38)</f>
        <v>0.0130014438606154</v>
      </c>
      <c r="D40" s="119" t="n">
        <f aca="false">AVERAGE(D37:D38)</f>
        <v>0.0221002436603631</v>
      </c>
    </row>
    <row r="41" customFormat="false" ht="12.75" hidden="false" customHeight="false" outlineLevel="0" collapsed="false">
      <c r="A41" s="10" t="s">
        <v>30</v>
      </c>
      <c r="B41" s="79" t="n">
        <f aca="false">STDEV(B37:B38)</f>
        <v>0.000135689531399607</v>
      </c>
      <c r="C41" s="79" t="n">
        <f aca="false">STDEV(C37:C38)</f>
        <v>0.00165038244875859</v>
      </c>
      <c r="D41" s="79" t="n">
        <f aca="false">STDEV(D37:D38)</f>
        <v>0.000439986356214491</v>
      </c>
    </row>
    <row r="42" customFormat="false" ht="12.75" hidden="false" customHeight="false" outlineLevel="0" collapsed="false">
      <c r="A42" s="10" t="s">
        <v>31</v>
      </c>
      <c r="B42" s="118" t="n">
        <f aca="false">(B41/B40)*100</f>
        <v>0.640615195589734</v>
      </c>
      <c r="C42" s="118" t="n">
        <f aca="false">(C41/C40)*100</f>
        <v>12.6938397492759</v>
      </c>
      <c r="D42" s="118" t="n">
        <f aca="false">(D41/D40)*100</f>
        <v>1.99086653964639</v>
      </c>
    </row>
  </sheetData>
  <printOptions headings="false" gridLines="false" gridLinesSet="true" horizontalCentered="false" verticalCentered="false"/>
  <pageMargins left="0.75" right="0.370138888888889" top="0.390277777777778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28"/>
  </cols>
  <sheetData>
    <row r="4" customFormat="false" ht="12.75" hidden="false" customHeight="false" outlineLevel="0" collapsed="false">
      <c r="A4" s="6" t="s">
        <v>37</v>
      </c>
      <c r="B4" s="6" t="s">
        <v>205</v>
      </c>
      <c r="C4" s="6"/>
      <c r="D4" s="6"/>
      <c r="E4" s="6"/>
      <c r="F4" s="6"/>
      <c r="G4" s="6"/>
    </row>
    <row r="5" customFormat="false" ht="12.75" hidden="false" customHeight="false" outlineLevel="0" collapsed="false">
      <c r="A5" s="6" t="s">
        <v>184</v>
      </c>
      <c r="B5" s="6" t="s">
        <v>334</v>
      </c>
      <c r="C5" s="6"/>
      <c r="D5" s="6" t="s">
        <v>42</v>
      </c>
      <c r="E5" s="6"/>
      <c r="F5" s="6" t="s">
        <v>189</v>
      </c>
      <c r="G5" s="6"/>
    </row>
    <row r="6" customFormat="false" ht="12.75" hidden="false" customHeight="false" outlineLevel="0" collapsed="false">
      <c r="A6" s="6" t="s">
        <v>44</v>
      </c>
      <c r="B6" s="6" t="s">
        <v>316</v>
      </c>
      <c r="C6" s="6"/>
      <c r="D6" s="6" t="s">
        <v>46</v>
      </c>
      <c r="E6" s="6"/>
      <c r="F6" s="6" t="s">
        <v>47</v>
      </c>
      <c r="G6" s="6"/>
    </row>
    <row r="7" customFormat="false" ht="12.75" hidden="false" customHeight="false" outlineLevel="0" collapsed="false">
      <c r="A7" s="6" t="s">
        <v>185</v>
      </c>
      <c r="B7" s="8" t="n">
        <v>41971</v>
      </c>
      <c r="C7" s="6"/>
      <c r="D7" s="6" t="s">
        <v>48</v>
      </c>
      <c r="E7" s="6"/>
      <c r="F7" s="6" t="s">
        <v>49</v>
      </c>
      <c r="G7" s="6"/>
    </row>
    <row r="8" customFormat="false" ht="12.75" hidden="false" customHeight="false" outlineLevel="0" collapsed="false">
      <c r="A8" s="6" t="s">
        <v>15</v>
      </c>
      <c r="B8" s="8" t="n">
        <v>41971</v>
      </c>
      <c r="C8" s="6"/>
      <c r="D8" s="6" t="s">
        <v>50</v>
      </c>
      <c r="E8" s="6"/>
      <c r="F8" s="6" t="s">
        <v>49</v>
      </c>
      <c r="G8" s="6"/>
    </row>
    <row r="9" customFormat="false" ht="12.75" hidden="false" customHeight="false" outlineLevel="0" collapsed="false">
      <c r="A9" s="6" t="s">
        <v>18</v>
      </c>
      <c r="B9" s="8" t="n">
        <v>41973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/>
      <c r="B11" s="6"/>
      <c r="C11" s="34"/>
      <c r="D11" s="34"/>
      <c r="E11" s="6"/>
      <c r="F11" s="6"/>
      <c r="G11" s="6"/>
    </row>
    <row r="12" customFormat="false" ht="12.75" hidden="false" customHeight="false" outlineLevel="0" collapsed="false">
      <c r="A12" s="10" t="s">
        <v>0</v>
      </c>
      <c r="B12" s="10" t="s">
        <v>330</v>
      </c>
      <c r="C12" s="40"/>
      <c r="D12" s="34"/>
      <c r="E12" s="6"/>
      <c r="F12" s="6"/>
      <c r="G12" s="6"/>
    </row>
    <row r="13" customFormat="false" ht="12.75" hidden="false" customHeight="false" outlineLevel="0" collapsed="false">
      <c r="A13" s="20" t="n">
        <v>0.1</v>
      </c>
      <c r="B13" s="79" t="n">
        <f aca="false">14934+13643+8676.975</f>
        <v>37253.975</v>
      </c>
      <c r="C13" s="91"/>
      <c r="D13" s="34"/>
      <c r="E13" s="6"/>
      <c r="F13" s="6"/>
      <c r="G13" s="6"/>
    </row>
    <row r="14" customFormat="false" ht="12.75" hidden="false" customHeight="false" outlineLevel="0" collapsed="false">
      <c r="A14" s="20" t="n">
        <v>0.05</v>
      </c>
      <c r="B14" s="79"/>
      <c r="C14" s="91"/>
      <c r="D14" s="34"/>
      <c r="E14" s="6"/>
      <c r="F14" s="6"/>
      <c r="G14" s="6"/>
    </row>
    <row r="15" customFormat="false" ht="12.75" hidden="false" customHeight="false" outlineLevel="0" collapsed="false">
      <c r="A15" s="20" t="n">
        <v>0.02</v>
      </c>
      <c r="B15" s="79" t="n">
        <f aca="false">3265.829+3649.925+2088.959</f>
        <v>9004.713</v>
      </c>
      <c r="C15" s="91"/>
      <c r="D15" s="34"/>
      <c r="E15" s="6"/>
      <c r="F15" s="6"/>
      <c r="G15" s="6"/>
    </row>
    <row r="16" customFormat="false" ht="12.75" hidden="false" customHeight="false" outlineLevel="0" collapsed="false">
      <c r="A16" s="20" t="n">
        <v>0.01</v>
      </c>
      <c r="B16" s="79" t="n">
        <f aca="false">1717.194+2001.891+1077.362</f>
        <v>4796.447</v>
      </c>
      <c r="C16" s="91"/>
      <c r="D16" s="34"/>
      <c r="E16" s="6"/>
      <c r="F16" s="6"/>
      <c r="G16" s="6"/>
    </row>
    <row r="17" customFormat="false" ht="12.75" hidden="false" customHeight="false" outlineLevel="0" collapsed="false">
      <c r="A17" s="20" t="n">
        <v>0.005</v>
      </c>
      <c r="B17" s="79" t="n">
        <f aca="false">47.432+240.987+66.151</f>
        <v>354.57</v>
      </c>
      <c r="C17" s="91"/>
      <c r="D17" s="34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34"/>
      <c r="D18" s="34"/>
      <c r="E18" s="6"/>
      <c r="F18" s="6"/>
      <c r="G18" s="6"/>
    </row>
    <row r="19" customFormat="false" ht="12.75" hidden="false" customHeight="false" outlineLevel="0" collapsed="false">
      <c r="A19" s="6"/>
      <c r="B19" s="10" t="s">
        <v>330</v>
      </c>
      <c r="C19" s="100"/>
      <c r="D19" s="6"/>
      <c r="E19" s="6"/>
      <c r="F19" s="6"/>
      <c r="G19" s="6"/>
    </row>
    <row r="20" customFormat="false" ht="12.75" hidden="false" customHeight="false" outlineLevel="0" collapsed="false">
      <c r="A20" s="35" t="s">
        <v>21</v>
      </c>
      <c r="B20" s="6" t="n">
        <v>371963</v>
      </c>
      <c r="C20" s="6"/>
      <c r="D20" s="6"/>
      <c r="E20" s="6"/>
      <c r="F20" s="6"/>
      <c r="G20" s="6"/>
    </row>
    <row r="21" customFormat="false" ht="12.75" hidden="false" customHeight="false" outlineLevel="0" collapsed="false">
      <c r="A21" s="35" t="s">
        <v>22</v>
      </c>
      <c r="B21" s="6" t="n">
        <v>298.69</v>
      </c>
      <c r="C21" s="6"/>
      <c r="D21" s="6"/>
      <c r="E21" s="6"/>
      <c r="F21" s="6"/>
      <c r="G21" s="6"/>
    </row>
    <row r="22" customFormat="false" ht="12.75" hidden="false" customHeight="false" outlineLevel="0" collapsed="false">
      <c r="A22" s="100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10"/>
      <c r="B23" s="18" t="s">
        <v>335</v>
      </c>
      <c r="C23" s="18"/>
      <c r="D23" s="18"/>
      <c r="E23" s="6"/>
      <c r="F23" s="6"/>
      <c r="G23" s="6"/>
    </row>
    <row r="24" customFormat="false" ht="12.75" hidden="false" customHeight="false" outlineLevel="0" collapsed="false">
      <c r="A24" s="10" t="s">
        <v>332</v>
      </c>
      <c r="B24" s="79" t="n">
        <f aca="false">1646.25+409.1114+3899.579</f>
        <v>5954.9404</v>
      </c>
      <c r="C24" s="79"/>
      <c r="D24" s="79"/>
      <c r="E24" s="6"/>
      <c r="F24" s="6"/>
      <c r="G24" s="6"/>
    </row>
    <row r="25" customFormat="false" ht="12.75" hidden="false" customHeight="false" outlineLevel="0" collapsed="false">
      <c r="A25" s="10" t="s">
        <v>328</v>
      </c>
      <c r="B25" s="79" t="n">
        <f aca="false">1899.742+1258.702+4266.919</f>
        <v>7425.363</v>
      </c>
      <c r="C25" s="79"/>
      <c r="D25" s="79"/>
      <c r="E25" s="6"/>
      <c r="F25" s="6"/>
      <c r="G25" s="6"/>
    </row>
    <row r="26" customFormat="false" ht="12.75" hidden="false" customHeight="false" outlineLevel="0" collapsed="false">
      <c r="A26" s="10"/>
      <c r="B26" s="36"/>
      <c r="C26" s="36"/>
      <c r="D26" s="36"/>
      <c r="E26" s="6"/>
      <c r="F26" s="6"/>
      <c r="G26" s="6"/>
    </row>
    <row r="27" customFormat="false" ht="12.75" hidden="false" customHeight="false" outlineLevel="0" collapsed="false">
      <c r="A27" s="10" t="s">
        <v>323</v>
      </c>
      <c r="B27" s="11" t="n">
        <f aca="false">(B24-B21)/B20</f>
        <v>0.0152064866666846</v>
      </c>
      <c r="C27" s="11"/>
      <c r="D27" s="11"/>
      <c r="E27" s="6"/>
      <c r="F27" s="6"/>
      <c r="G27" s="6"/>
    </row>
    <row r="28" customFormat="false" ht="12.75" hidden="false" customHeight="false" outlineLevel="0" collapsed="false">
      <c r="A28" s="10" t="s">
        <v>324</v>
      </c>
      <c r="B28" s="11" t="n">
        <f aca="false">(B25-B21)/B20</f>
        <v>0.0191596287802819</v>
      </c>
      <c r="C28" s="11"/>
      <c r="D28" s="11"/>
      <c r="E28" s="6"/>
      <c r="F28" s="6"/>
      <c r="G28" s="6"/>
    </row>
    <row r="29" customFormat="false" ht="12.75" hidden="false" customHeight="false" outlineLevel="0" collapsed="false">
      <c r="A29" s="10"/>
      <c r="B29" s="36"/>
      <c r="C29" s="36"/>
      <c r="D29" s="36"/>
      <c r="E29" s="6"/>
      <c r="F29" s="6"/>
      <c r="G29" s="6"/>
    </row>
    <row r="30" customFormat="false" ht="12.75" hidden="false" customHeight="false" outlineLevel="0" collapsed="false">
      <c r="A30" s="117" t="s">
        <v>325</v>
      </c>
      <c r="B30" s="107" t="n">
        <f aca="false">AVERAGE(B27:B28)</f>
        <v>0.0171830577234833</v>
      </c>
      <c r="C30" s="107"/>
      <c r="D30" s="107"/>
      <c r="E30" s="6"/>
      <c r="F30" s="6"/>
      <c r="G30" s="6"/>
    </row>
    <row r="31" customFormat="false" ht="12.75" hidden="false" customHeight="false" outlineLevel="0" collapsed="false">
      <c r="A31" s="10" t="s">
        <v>30</v>
      </c>
      <c r="B31" s="79" t="n">
        <f aca="false">STDEV(B27:B28)</f>
        <v>0.00279529359551879</v>
      </c>
      <c r="C31" s="79"/>
      <c r="D31" s="79"/>
      <c r="E31" s="6"/>
      <c r="F31" s="6"/>
      <c r="G31" s="6"/>
    </row>
    <row r="32" customFormat="false" ht="12.75" hidden="false" customHeight="false" outlineLevel="0" collapsed="false">
      <c r="A32" s="10" t="s">
        <v>31</v>
      </c>
      <c r="B32" s="118" t="n">
        <f aca="false">(B31/B30)*100</f>
        <v>16.267730927183</v>
      </c>
      <c r="C32" s="118"/>
      <c r="D32" s="118"/>
      <c r="E32" s="6"/>
      <c r="F32" s="6"/>
      <c r="G32" s="6"/>
    </row>
    <row r="33" customFormat="false" ht="12.75" hidden="false" customHeight="false" outlineLevel="0" collapsed="false">
      <c r="B33" s="2"/>
      <c r="C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28"/>
    <col collapsed="false" customWidth="true" hidden="false" outlineLevel="0" max="4" min="3" style="0" width="10.13"/>
  </cols>
  <sheetData>
    <row r="3" customFormat="false" ht="12.75" hidden="false" customHeight="false" outlineLevel="0" collapsed="false">
      <c r="A3" s="6" t="s">
        <v>37</v>
      </c>
      <c r="B3" s="6" t="s">
        <v>205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184</v>
      </c>
      <c r="B4" s="6" t="s">
        <v>336</v>
      </c>
      <c r="C4" s="6"/>
      <c r="D4" s="6" t="s">
        <v>42</v>
      </c>
      <c r="E4" s="6"/>
      <c r="F4" s="6" t="s">
        <v>189</v>
      </c>
      <c r="G4" s="6"/>
    </row>
    <row r="5" customFormat="false" ht="12.75" hidden="false" customHeight="false" outlineLevel="0" collapsed="false">
      <c r="A5" s="6" t="s">
        <v>44</v>
      </c>
      <c r="B5" s="6" t="s">
        <v>316</v>
      </c>
      <c r="C5" s="6"/>
      <c r="D5" s="6" t="s">
        <v>46</v>
      </c>
      <c r="E5" s="6"/>
      <c r="F5" s="6" t="s">
        <v>47</v>
      </c>
      <c r="G5" s="6"/>
    </row>
    <row r="6" customFormat="false" ht="12.75" hidden="false" customHeight="false" outlineLevel="0" collapsed="false">
      <c r="A6" s="6" t="s">
        <v>185</v>
      </c>
      <c r="B6" s="8" t="n">
        <v>41849</v>
      </c>
      <c r="C6" s="6"/>
      <c r="D6" s="6" t="s">
        <v>48</v>
      </c>
      <c r="E6" s="6"/>
      <c r="F6" s="6" t="s">
        <v>49</v>
      </c>
      <c r="G6" s="6"/>
    </row>
    <row r="7" customFormat="false" ht="12.75" hidden="false" customHeight="false" outlineLevel="0" collapsed="false">
      <c r="A7" s="6" t="s">
        <v>15</v>
      </c>
      <c r="B7" s="8" t="n">
        <v>41849</v>
      </c>
      <c r="C7" s="6"/>
      <c r="D7" s="6" t="s">
        <v>50</v>
      </c>
      <c r="E7" s="6"/>
      <c r="F7" s="6" t="s">
        <v>49</v>
      </c>
      <c r="G7" s="6"/>
    </row>
    <row r="8" customFormat="false" ht="12.75" hidden="false" customHeight="false" outlineLevel="0" collapsed="false">
      <c r="A8" s="6" t="s">
        <v>18</v>
      </c>
      <c r="B8" s="8" t="n">
        <v>4185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34"/>
      <c r="D10" s="34"/>
      <c r="E10" s="6"/>
      <c r="F10" s="6"/>
      <c r="G10" s="6"/>
    </row>
    <row r="11" customFormat="false" ht="12.75" hidden="false" customHeight="false" outlineLevel="0" collapsed="false">
      <c r="A11" s="10" t="s">
        <v>0</v>
      </c>
      <c r="B11" s="10" t="s">
        <v>330</v>
      </c>
      <c r="C11" s="40"/>
      <c r="D11" s="34"/>
      <c r="E11" s="6"/>
      <c r="F11" s="6"/>
      <c r="G11" s="6"/>
    </row>
    <row r="12" customFormat="false" ht="12.75" hidden="false" customHeight="false" outlineLevel="0" collapsed="false">
      <c r="A12" s="20" t="n">
        <v>0.1</v>
      </c>
      <c r="B12" s="79" t="n">
        <f aca="false">13315+12566+4402.508</f>
        <v>30283.508</v>
      </c>
      <c r="C12" s="91"/>
      <c r="D12" s="34"/>
      <c r="E12" s="6"/>
      <c r="F12" s="6"/>
      <c r="G12" s="6"/>
    </row>
    <row r="13" customFormat="false" ht="12.75" hidden="false" customHeight="false" outlineLevel="0" collapsed="false">
      <c r="A13" s="20" t="n">
        <v>0.05</v>
      </c>
      <c r="B13" s="79" t="n">
        <f aca="false">6808.49+6126.701+2135.711</f>
        <v>15070.902</v>
      </c>
      <c r="C13" s="91"/>
      <c r="D13" s="34"/>
      <c r="E13" s="6"/>
      <c r="F13" s="6"/>
      <c r="G13" s="6"/>
    </row>
    <row r="14" customFormat="false" ht="12.75" hidden="false" customHeight="false" outlineLevel="0" collapsed="false">
      <c r="A14" s="20" t="n">
        <v>0.02</v>
      </c>
      <c r="B14" s="79" t="n">
        <f aca="false">2869.174+2406.963+839.564</f>
        <v>6115.701</v>
      </c>
      <c r="C14" s="91"/>
      <c r="D14" s="34"/>
      <c r="E14" s="6"/>
      <c r="F14" s="6"/>
      <c r="G14" s="6"/>
    </row>
    <row r="15" customFormat="false" ht="12.75" hidden="false" customHeight="false" outlineLevel="0" collapsed="false">
      <c r="A15" s="20" t="n">
        <v>0.01</v>
      </c>
      <c r="B15" s="79" t="n">
        <f aca="false">1343.364+1164.71+421.436</f>
        <v>2929.51</v>
      </c>
      <c r="C15" s="91"/>
      <c r="D15" s="34"/>
      <c r="E15" s="6"/>
      <c r="F15" s="6"/>
      <c r="G15" s="6"/>
    </row>
    <row r="16" customFormat="false" ht="12.75" hidden="false" customHeight="false" outlineLevel="0" collapsed="false">
      <c r="A16" s="20" t="n">
        <v>0.005</v>
      </c>
      <c r="B16" s="79" t="n">
        <f aca="false">650.092+541.857+213.695</f>
        <v>1405.644</v>
      </c>
      <c r="C16" s="91"/>
      <c r="D16" s="34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34"/>
      <c r="D17" s="34"/>
      <c r="E17" s="6"/>
      <c r="F17" s="6"/>
      <c r="G17" s="6"/>
    </row>
    <row r="18" customFormat="false" ht="12.75" hidden="false" customHeight="false" outlineLevel="0" collapsed="false">
      <c r="A18" s="6"/>
      <c r="B18" s="10" t="s">
        <v>330</v>
      </c>
      <c r="C18" s="100"/>
      <c r="D18" s="6"/>
      <c r="E18" s="6"/>
      <c r="F18" s="6"/>
      <c r="G18" s="6"/>
    </row>
    <row r="19" customFormat="false" ht="12.75" hidden="false" customHeight="false" outlineLevel="0" collapsed="false">
      <c r="A19" s="35" t="s">
        <v>21</v>
      </c>
      <c r="B19" s="6" t="n">
        <v>303518</v>
      </c>
      <c r="C19" s="6"/>
      <c r="D19" s="6"/>
      <c r="E19" s="6"/>
      <c r="F19" s="6"/>
      <c r="G19" s="6"/>
    </row>
    <row r="20" customFormat="false" ht="12.75" hidden="false" customHeight="false" outlineLevel="0" collapsed="false">
      <c r="A20" s="35" t="s">
        <v>22</v>
      </c>
      <c r="B20" s="6" t="n">
        <v>-69.096</v>
      </c>
      <c r="C20" s="6"/>
      <c r="D20" s="6"/>
      <c r="E20" s="6"/>
      <c r="F20" s="6"/>
      <c r="G20" s="6"/>
    </row>
    <row r="21" customFormat="false" ht="12.75" hidden="false" customHeight="false" outlineLevel="0" collapsed="false">
      <c r="A21" s="100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10"/>
      <c r="B22" s="18" t="s">
        <v>337</v>
      </c>
      <c r="C22" s="18" t="s">
        <v>338</v>
      </c>
      <c r="D22" s="18" t="s">
        <v>339</v>
      </c>
      <c r="E22" s="6"/>
      <c r="F22" s="6"/>
      <c r="G22" s="6"/>
    </row>
    <row r="23" customFormat="false" ht="12.75" hidden="false" customHeight="false" outlineLevel="0" collapsed="false">
      <c r="A23" s="10" t="s">
        <v>332</v>
      </c>
      <c r="B23" s="79" t="n">
        <v>889.145</v>
      </c>
      <c r="C23" s="79" t="n">
        <v>5098.524</v>
      </c>
      <c r="D23" s="79" t="n">
        <v>5139.569</v>
      </c>
      <c r="E23" s="6"/>
      <c r="F23" s="6"/>
      <c r="G23" s="6"/>
    </row>
    <row r="24" customFormat="false" ht="12.75" hidden="false" customHeight="false" outlineLevel="0" collapsed="false">
      <c r="A24" s="10" t="s">
        <v>328</v>
      </c>
      <c r="B24" s="79" t="n">
        <v>982.637</v>
      </c>
      <c r="C24" s="79" t="n">
        <v>5383.832</v>
      </c>
      <c r="D24" s="79" t="n">
        <v>5590.404</v>
      </c>
      <c r="E24" s="6"/>
      <c r="F24" s="6"/>
      <c r="G24" s="6"/>
    </row>
    <row r="25" customFormat="false" ht="12.75" hidden="false" customHeight="false" outlineLevel="0" collapsed="false">
      <c r="A25" s="10"/>
      <c r="B25" s="36"/>
      <c r="C25" s="36"/>
      <c r="D25" s="36"/>
      <c r="E25" s="6"/>
      <c r="F25" s="6"/>
      <c r="G25" s="6"/>
    </row>
    <row r="26" customFormat="false" ht="12.75" hidden="false" customHeight="false" outlineLevel="0" collapsed="false">
      <c r="A26" s="10" t="s">
        <v>323</v>
      </c>
      <c r="B26" s="11" t="n">
        <f aca="false">(B23-B20)/B19</f>
        <v>0.00315711424034159</v>
      </c>
      <c r="C26" s="11" t="n">
        <f aca="false">(C23-B20)/B19</f>
        <v>0.017025744766373</v>
      </c>
      <c r="D26" s="11" t="n">
        <f aca="false">(D23-B20)/B19</f>
        <v>0.0171609756258278</v>
      </c>
      <c r="E26" s="6"/>
      <c r="F26" s="6"/>
      <c r="G26" s="6"/>
    </row>
    <row r="27" customFormat="false" ht="12.75" hidden="false" customHeight="false" outlineLevel="0" collapsed="false">
      <c r="A27" s="10" t="s">
        <v>324</v>
      </c>
      <c r="B27" s="11" t="n">
        <f aca="false">(B24-B20)/B19</f>
        <v>0.00346514210030377</v>
      </c>
      <c r="C27" s="11" t="n">
        <f aca="false">(C24-B20)/B19</f>
        <v>0.0179657483246463</v>
      </c>
      <c r="D27" s="11" t="n">
        <f aca="false">(D24-B20)/B19</f>
        <v>0.0186463405794714</v>
      </c>
      <c r="E27" s="6"/>
      <c r="F27" s="6"/>
      <c r="G27" s="6"/>
    </row>
    <row r="28" customFormat="false" ht="12.75" hidden="false" customHeight="false" outlineLevel="0" collapsed="false">
      <c r="A28" s="10"/>
      <c r="B28" s="36"/>
      <c r="C28" s="36"/>
      <c r="D28" s="36"/>
      <c r="E28" s="6"/>
      <c r="F28" s="6"/>
      <c r="G28" s="6"/>
    </row>
    <row r="29" customFormat="false" ht="12.75" hidden="false" customHeight="false" outlineLevel="0" collapsed="false">
      <c r="A29" s="117" t="s">
        <v>325</v>
      </c>
      <c r="B29" s="107" t="n">
        <f aca="false">AVERAGE(B26:B27)</f>
        <v>0.00331112817032268</v>
      </c>
      <c r="C29" s="107" t="n">
        <f aca="false">AVERAGE(C26:C27)</f>
        <v>0.0174957465455097</v>
      </c>
      <c r="D29" s="107" t="n">
        <f aca="false">AVERAGE(D26:D27)</f>
        <v>0.0179036581026496</v>
      </c>
      <c r="E29" s="6"/>
      <c r="F29" s="6"/>
      <c r="G29" s="6"/>
    </row>
    <row r="30" customFormat="false" ht="12.75" hidden="false" customHeight="false" outlineLevel="0" collapsed="false">
      <c r="A30" s="10" t="s">
        <v>30</v>
      </c>
      <c r="B30" s="79" t="n">
        <f aca="false">STDEV(B26:B27)</f>
        <v>0.000217808588573635</v>
      </c>
      <c r="C30" s="79" t="n">
        <f aca="false">STDEV(C26,C27)</f>
        <v>0.000664682890394542</v>
      </c>
      <c r="D30" s="79" t="n">
        <f aca="false">STDEV(D26,D27)</f>
        <v>0.00105031163125823</v>
      </c>
      <c r="E30" s="6"/>
      <c r="F30" s="6"/>
      <c r="G30" s="6"/>
    </row>
    <row r="31" customFormat="false" ht="12.75" hidden="false" customHeight="false" outlineLevel="0" collapsed="false">
      <c r="A31" s="10" t="s">
        <v>31</v>
      </c>
      <c r="B31" s="118" t="n">
        <f aca="false">(B30/B29)*100</f>
        <v>6.57807784445895</v>
      </c>
      <c r="C31" s="118" t="n">
        <f aca="false">(C30/C29)*100</f>
        <v>3.7991113363787</v>
      </c>
      <c r="D31" s="118" t="n">
        <f aca="false">(D30/D29)*100</f>
        <v>5.86646385468452</v>
      </c>
      <c r="E31" s="6"/>
      <c r="F31" s="6"/>
      <c r="G31" s="6"/>
    </row>
    <row r="32" customFormat="false" ht="12.75" hidden="false" customHeight="false" outlineLevel="0" collapsed="false">
      <c r="B32" s="2" t="s">
        <v>340</v>
      </c>
      <c r="C3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28"/>
    <col collapsed="false" customWidth="true" hidden="false" outlineLevel="0" max="3" min="3" style="0" width="10.13"/>
  </cols>
  <sheetData>
    <row r="3" customFormat="false" ht="12.75" hidden="false" customHeight="false" outlineLevel="0" collapsed="false">
      <c r="A3" s="6" t="s">
        <v>37</v>
      </c>
      <c r="B3" s="6" t="s">
        <v>205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184</v>
      </c>
      <c r="B4" s="6" t="s">
        <v>341</v>
      </c>
      <c r="C4" s="6"/>
      <c r="D4" s="6" t="s">
        <v>42</v>
      </c>
      <c r="E4" s="6"/>
      <c r="F4" s="6" t="s">
        <v>189</v>
      </c>
      <c r="G4" s="6"/>
    </row>
    <row r="5" customFormat="false" ht="12.75" hidden="false" customHeight="false" outlineLevel="0" collapsed="false">
      <c r="A5" s="6" t="s">
        <v>44</v>
      </c>
      <c r="B5" s="6" t="s">
        <v>316</v>
      </c>
      <c r="C5" s="6"/>
      <c r="D5" s="6" t="s">
        <v>46</v>
      </c>
      <c r="E5" s="6"/>
      <c r="F5" s="6" t="s">
        <v>47</v>
      </c>
      <c r="G5" s="6"/>
    </row>
    <row r="6" customFormat="false" ht="12.75" hidden="false" customHeight="false" outlineLevel="0" collapsed="false">
      <c r="A6" s="6" t="s">
        <v>185</v>
      </c>
      <c r="B6" s="8" t="n">
        <v>41845</v>
      </c>
      <c r="C6" s="6"/>
      <c r="D6" s="6" t="s">
        <v>48</v>
      </c>
      <c r="E6" s="6"/>
      <c r="F6" s="6" t="s">
        <v>49</v>
      </c>
      <c r="G6" s="6"/>
    </row>
    <row r="7" customFormat="false" ht="12.75" hidden="false" customHeight="false" outlineLevel="0" collapsed="false">
      <c r="A7" s="6" t="s">
        <v>15</v>
      </c>
      <c r="B7" s="8" t="n">
        <v>41845</v>
      </c>
      <c r="C7" s="6"/>
      <c r="D7" s="6" t="s">
        <v>50</v>
      </c>
      <c r="E7" s="6"/>
      <c r="F7" s="6" t="s">
        <v>49</v>
      </c>
      <c r="G7" s="6"/>
    </row>
    <row r="8" customFormat="false" ht="12.75" hidden="false" customHeight="false" outlineLevel="0" collapsed="false">
      <c r="A8" s="6" t="s">
        <v>18</v>
      </c>
      <c r="B8" s="8" t="n">
        <v>41847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34"/>
      <c r="D10" s="34"/>
      <c r="E10" s="6"/>
      <c r="F10" s="6"/>
      <c r="G10" s="6"/>
    </row>
    <row r="11" customFormat="false" ht="12.75" hidden="false" customHeight="false" outlineLevel="0" collapsed="false">
      <c r="A11" s="10" t="s">
        <v>0</v>
      </c>
      <c r="B11" s="10" t="s">
        <v>330</v>
      </c>
      <c r="C11" s="40"/>
      <c r="D11" s="34"/>
      <c r="E11" s="6"/>
      <c r="F11" s="6"/>
      <c r="G11" s="6"/>
    </row>
    <row r="12" customFormat="false" ht="12.75" hidden="false" customHeight="false" outlineLevel="0" collapsed="false">
      <c r="A12" s="20" t="n">
        <v>0.1</v>
      </c>
      <c r="B12" s="79" t="n">
        <f aca="false">17644+20324+6590.542</f>
        <v>44558.542</v>
      </c>
      <c r="C12" s="91"/>
      <c r="D12" s="34"/>
      <c r="E12" s="6"/>
      <c r="F12" s="6"/>
      <c r="G12" s="6"/>
    </row>
    <row r="13" customFormat="false" ht="12.75" hidden="false" customHeight="false" outlineLevel="0" collapsed="false">
      <c r="A13" s="20" t="n">
        <v>0.05</v>
      </c>
      <c r="B13" s="79" t="n">
        <f aca="false">10784+10945+3937.439</f>
        <v>25666.439</v>
      </c>
      <c r="C13" s="91"/>
      <c r="D13" s="34"/>
      <c r="E13" s="6"/>
      <c r="F13" s="6"/>
      <c r="G13" s="6"/>
    </row>
    <row r="14" customFormat="false" ht="12.75" hidden="false" customHeight="false" outlineLevel="0" collapsed="false">
      <c r="A14" s="20" t="n">
        <v>0.02</v>
      </c>
      <c r="B14" s="79" t="n">
        <f aca="false">4841.434+4576.441+1677.981</f>
        <v>11095.856</v>
      </c>
      <c r="C14" s="91"/>
      <c r="D14" s="34"/>
      <c r="E14" s="6"/>
      <c r="F14" s="6"/>
      <c r="G14" s="6"/>
    </row>
    <row r="15" customFormat="false" ht="12.75" hidden="false" customHeight="false" outlineLevel="0" collapsed="false">
      <c r="A15" s="20" t="n">
        <v>0.01</v>
      </c>
      <c r="B15" s="79" t="n">
        <f aca="false">2264.488+2517.235+1104.628</f>
        <v>5886.351</v>
      </c>
      <c r="C15" s="91"/>
      <c r="D15" s="34"/>
      <c r="E15" s="6"/>
      <c r="F15" s="6"/>
      <c r="G15" s="6"/>
    </row>
    <row r="16" customFormat="false" ht="12.75" hidden="false" customHeight="false" outlineLevel="0" collapsed="false">
      <c r="A16" s="20" t="n">
        <v>0.005</v>
      </c>
      <c r="B16" s="79" t="n">
        <f aca="false">1433.974+1469.736+744.791</f>
        <v>3648.501</v>
      </c>
      <c r="C16" s="91"/>
      <c r="D16" s="34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34"/>
      <c r="D17" s="34"/>
      <c r="E17" s="6"/>
      <c r="F17" s="6"/>
      <c r="G17" s="6"/>
    </row>
    <row r="18" customFormat="false" ht="12.75" hidden="false" customHeight="false" outlineLevel="0" collapsed="false">
      <c r="A18" s="6"/>
      <c r="B18" s="10" t="s">
        <v>330</v>
      </c>
      <c r="C18" s="100"/>
      <c r="D18" s="6"/>
      <c r="E18" s="6"/>
      <c r="F18" s="6"/>
      <c r="G18" s="6"/>
    </row>
    <row r="19" customFormat="false" ht="12.75" hidden="false" customHeight="false" outlineLevel="0" collapsed="false">
      <c r="A19" s="35" t="s">
        <v>21</v>
      </c>
      <c r="B19" s="6" t="n">
        <v>433097</v>
      </c>
      <c r="C19" s="6"/>
      <c r="D19" s="6"/>
      <c r="E19" s="6"/>
      <c r="F19" s="6"/>
      <c r="G19" s="6"/>
    </row>
    <row r="20" customFormat="false" ht="12.75" hidden="false" customHeight="false" outlineLevel="0" collapsed="false">
      <c r="A20" s="35" t="s">
        <v>22</v>
      </c>
      <c r="B20" s="6" t="n">
        <v>2146.6</v>
      </c>
      <c r="C20" s="6"/>
      <c r="D20" s="6"/>
      <c r="E20" s="6"/>
      <c r="F20" s="6"/>
      <c r="G20" s="6"/>
    </row>
    <row r="21" customFormat="false" ht="12.75" hidden="false" customHeight="false" outlineLevel="0" collapsed="false">
      <c r="A21" s="100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10"/>
      <c r="B22" s="18" t="s">
        <v>342</v>
      </c>
      <c r="C22" s="18" t="s">
        <v>343</v>
      </c>
      <c r="D22" s="18"/>
      <c r="E22" s="6"/>
      <c r="F22" s="6"/>
      <c r="G22" s="6"/>
    </row>
    <row r="23" customFormat="false" ht="12.75" hidden="false" customHeight="false" outlineLevel="0" collapsed="false">
      <c r="A23" s="10" t="s">
        <v>332</v>
      </c>
      <c r="B23" s="79" t="n">
        <f aca="false">1311.588+684.167+3239.036</f>
        <v>5234.791</v>
      </c>
      <c r="C23" s="79" t="n">
        <v>2617.637</v>
      </c>
      <c r="D23" s="79"/>
      <c r="E23" s="6"/>
      <c r="F23" s="6"/>
      <c r="G23" s="6"/>
    </row>
    <row r="24" customFormat="false" ht="12.75" hidden="false" customHeight="false" outlineLevel="0" collapsed="false">
      <c r="A24" s="10" t="s">
        <v>328</v>
      </c>
      <c r="B24" s="79" t="n">
        <v>4837.831</v>
      </c>
      <c r="C24" s="79" t="n">
        <v>2998.613</v>
      </c>
      <c r="D24" s="79"/>
      <c r="E24" s="6"/>
      <c r="F24" s="6"/>
      <c r="G24" s="6"/>
    </row>
    <row r="25" customFormat="false" ht="12.75" hidden="false" customHeight="false" outlineLevel="0" collapsed="false">
      <c r="A25" s="10"/>
      <c r="B25" s="36"/>
      <c r="C25" s="36"/>
      <c r="D25" s="36"/>
      <c r="E25" s="6"/>
      <c r="F25" s="6"/>
      <c r="G25" s="6"/>
    </row>
    <row r="26" customFormat="false" ht="12.75" hidden="false" customHeight="false" outlineLevel="0" collapsed="false">
      <c r="A26" s="10" t="s">
        <v>323</v>
      </c>
      <c r="B26" s="11" t="n">
        <f aca="false">(B23-B20)/B19</f>
        <v>0.00713048347137016</v>
      </c>
      <c r="C26" s="11" t="n">
        <f aca="false">(C23-B20)/B19</f>
        <v>0.00108760162273117</v>
      </c>
      <c r="D26" s="11"/>
      <c r="E26" s="6"/>
      <c r="F26" s="6"/>
      <c r="G26" s="6"/>
    </row>
    <row r="27" customFormat="false" ht="12.75" hidden="false" customHeight="false" outlineLevel="0" collapsed="false">
      <c r="A27" s="10" t="s">
        <v>324</v>
      </c>
      <c r="B27" s="11" t="n">
        <f aca="false">(B24-B20)/B19</f>
        <v>0.00621392205441275</v>
      </c>
      <c r="C27" s="11" t="n">
        <f aca="false">(C24-B20)/B19</f>
        <v>0.00196725675772402</v>
      </c>
      <c r="D27" s="11"/>
      <c r="E27" s="6"/>
      <c r="F27" s="6"/>
      <c r="G27" s="6"/>
    </row>
    <row r="28" customFormat="false" ht="12.75" hidden="false" customHeight="false" outlineLevel="0" collapsed="false">
      <c r="A28" s="10"/>
      <c r="B28" s="36"/>
      <c r="C28" s="36"/>
      <c r="D28" s="36"/>
      <c r="E28" s="6"/>
      <c r="F28" s="6"/>
      <c r="G28" s="6"/>
    </row>
    <row r="29" customFormat="false" ht="12.75" hidden="false" customHeight="false" outlineLevel="0" collapsed="false">
      <c r="A29" s="117" t="s">
        <v>325</v>
      </c>
      <c r="B29" s="107" t="n">
        <f aca="false">AVERAGE(B26:B27)</f>
        <v>0.00667220276289145</v>
      </c>
      <c r="C29" s="107" t="n">
        <f aca="false">AVERAGE(C26:C27)</f>
        <v>0.00152742919022759</v>
      </c>
      <c r="D29" s="107"/>
      <c r="E29" s="6"/>
      <c r="F29" s="6"/>
      <c r="G29" s="6"/>
    </row>
    <row r="30" customFormat="false" ht="12.75" hidden="false" customHeight="false" outlineLevel="0" collapsed="false">
      <c r="A30" s="10" t="s">
        <v>30</v>
      </c>
      <c r="B30" s="79" t="n">
        <f aca="false">STDEV(B26:B27)</f>
        <v>0.00064810679330453</v>
      </c>
      <c r="C30" s="79" t="n">
        <f aca="false">STDEV(C26,C27)</f>
        <v>0.000622010111059014</v>
      </c>
      <c r="D30" s="79"/>
      <c r="E30" s="6"/>
      <c r="F30" s="6"/>
      <c r="G30" s="6"/>
    </row>
    <row r="31" customFormat="false" ht="12.75" hidden="false" customHeight="false" outlineLevel="0" collapsed="false">
      <c r="A31" s="10" t="s">
        <v>31</v>
      </c>
      <c r="B31" s="118" t="n">
        <f aca="false">(B30/B29)*100</f>
        <v>9.71353563937058</v>
      </c>
      <c r="C31" s="118" t="n">
        <f aca="false">(C30/C29)*100</f>
        <v>40.7226806347947</v>
      </c>
      <c r="D31" s="118"/>
      <c r="E31" s="6"/>
      <c r="F31" s="6"/>
      <c r="G31" s="6"/>
    </row>
    <row r="32" customFormat="false" ht="12.75" hidden="false" customHeight="false" outlineLevel="0" collapsed="false">
      <c r="C32" s="2" t="s">
        <v>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6" t="s">
        <v>37</v>
      </c>
      <c r="B3" s="6" t="s">
        <v>344</v>
      </c>
      <c r="C3" s="6"/>
      <c r="D3" s="6" t="s">
        <v>345</v>
      </c>
      <c r="E3" s="6"/>
      <c r="F3" s="6"/>
      <c r="G3" s="6"/>
    </row>
    <row r="4" customFormat="false" ht="12.75" hidden="false" customHeight="false" outlineLevel="0" collapsed="false">
      <c r="A4" s="6" t="s">
        <v>184</v>
      </c>
      <c r="B4" s="6" t="s">
        <v>346</v>
      </c>
      <c r="C4" s="6"/>
      <c r="D4" s="6" t="s">
        <v>42</v>
      </c>
      <c r="E4" s="6"/>
      <c r="F4" s="6" t="s">
        <v>189</v>
      </c>
      <c r="G4" s="6"/>
    </row>
    <row r="5" customFormat="false" ht="12.75" hidden="false" customHeight="false" outlineLevel="0" collapsed="false">
      <c r="A5" s="6" t="s">
        <v>44</v>
      </c>
      <c r="B5" s="6" t="s">
        <v>316</v>
      </c>
      <c r="C5" s="6"/>
      <c r="D5" s="6" t="s">
        <v>46</v>
      </c>
      <c r="E5" s="6"/>
      <c r="F5" s="6" t="s">
        <v>47</v>
      </c>
      <c r="G5" s="6"/>
    </row>
    <row r="6" customFormat="false" ht="12.75" hidden="false" customHeight="false" outlineLevel="0" collapsed="false">
      <c r="A6" s="6" t="s">
        <v>185</v>
      </c>
      <c r="B6" s="8" t="n">
        <v>41941</v>
      </c>
      <c r="C6" s="6"/>
      <c r="D6" s="6" t="s">
        <v>48</v>
      </c>
      <c r="E6" s="6"/>
      <c r="F6" s="6" t="s">
        <v>206</v>
      </c>
      <c r="G6" s="6"/>
    </row>
    <row r="7" customFormat="false" ht="12.75" hidden="false" customHeight="false" outlineLevel="0" collapsed="false">
      <c r="A7" s="6" t="s">
        <v>15</v>
      </c>
      <c r="B7" s="8" t="n">
        <v>41947</v>
      </c>
      <c r="C7" s="6"/>
      <c r="D7" s="6" t="s">
        <v>50</v>
      </c>
      <c r="E7" s="6"/>
      <c r="F7" s="6" t="s">
        <v>206</v>
      </c>
      <c r="G7" s="6"/>
    </row>
    <row r="8" customFormat="false" ht="12.75" hidden="false" customHeight="false" outlineLevel="0" collapsed="false">
      <c r="A8" s="6" t="s">
        <v>18</v>
      </c>
      <c r="B8" s="8" t="n">
        <v>41949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34"/>
      <c r="D10" s="34"/>
      <c r="E10" s="6"/>
      <c r="F10" s="6"/>
      <c r="G10" s="6"/>
    </row>
    <row r="11" customFormat="false" ht="12.75" hidden="false" customHeight="false" outlineLevel="0" collapsed="false">
      <c r="A11" s="98" t="s">
        <v>0</v>
      </c>
      <c r="B11" s="18" t="s">
        <v>93</v>
      </c>
      <c r="C11" s="40"/>
      <c r="D11" s="34"/>
      <c r="E11" s="6"/>
      <c r="F11" s="6"/>
      <c r="G11" s="6"/>
    </row>
    <row r="12" customFormat="false" ht="12.75" hidden="false" customHeight="false" outlineLevel="0" collapsed="false">
      <c r="A12" s="29" t="n">
        <v>0.2</v>
      </c>
      <c r="B12" s="36" t="n">
        <v>37610</v>
      </c>
      <c r="C12" s="40"/>
      <c r="D12" s="34"/>
      <c r="E12" s="6"/>
      <c r="F12" s="6"/>
      <c r="G12" s="6"/>
    </row>
    <row r="13" customFormat="false" ht="12.75" hidden="false" customHeight="false" outlineLevel="0" collapsed="false">
      <c r="A13" s="120" t="n">
        <v>0.1</v>
      </c>
      <c r="B13" s="79" t="n">
        <v>20179</v>
      </c>
      <c r="C13" s="91"/>
      <c r="D13" s="34"/>
      <c r="E13" s="6"/>
      <c r="F13" s="6"/>
      <c r="G13" s="6"/>
    </row>
    <row r="14" customFormat="false" ht="12.75" hidden="false" customHeight="false" outlineLevel="0" collapsed="false">
      <c r="A14" s="120" t="n">
        <v>0.05</v>
      </c>
      <c r="B14" s="79" t="n">
        <v>11358</v>
      </c>
      <c r="C14" s="91"/>
      <c r="D14" s="34"/>
      <c r="E14" s="6"/>
      <c r="F14" s="6"/>
      <c r="G14" s="6"/>
    </row>
    <row r="15" customFormat="false" ht="12.75" hidden="false" customHeight="false" outlineLevel="0" collapsed="false">
      <c r="A15" s="120" t="n">
        <v>0.02</v>
      </c>
      <c r="B15" s="79" t="n">
        <v>4416.756</v>
      </c>
      <c r="C15" s="91"/>
      <c r="D15" s="34"/>
      <c r="E15" s="6"/>
      <c r="F15" s="6"/>
      <c r="G15" s="6"/>
    </row>
    <row r="16" customFormat="false" ht="12.75" hidden="false" customHeight="false" outlineLevel="0" collapsed="false">
      <c r="A16" s="120" t="n">
        <v>0.01</v>
      </c>
      <c r="B16" s="79" t="n">
        <v>2232.799</v>
      </c>
      <c r="C16" s="91"/>
      <c r="D16" s="34"/>
      <c r="E16" s="6"/>
      <c r="F16" s="6"/>
      <c r="G16" s="6"/>
    </row>
    <row r="17" customFormat="false" ht="12.75" hidden="false" customHeight="false" outlineLevel="0" collapsed="false">
      <c r="A17" s="6"/>
      <c r="B17" s="36"/>
      <c r="C17" s="34"/>
      <c r="D17" s="34"/>
      <c r="E17" s="6"/>
      <c r="F17" s="6"/>
      <c r="G17" s="6"/>
    </row>
    <row r="18" customFormat="false" ht="12.75" hidden="false" customHeight="false" outlineLevel="0" collapsed="false">
      <c r="A18" s="6"/>
      <c r="B18" s="18" t="s">
        <v>93</v>
      </c>
      <c r="C18" s="40"/>
      <c r="D18" s="6"/>
      <c r="E18" s="6"/>
      <c r="F18" s="6"/>
      <c r="G18" s="6"/>
    </row>
    <row r="19" customFormat="false" ht="12.75" hidden="false" customHeight="false" outlineLevel="0" collapsed="false">
      <c r="A19" s="35" t="s">
        <v>21</v>
      </c>
      <c r="B19" s="36" t="n">
        <v>184823</v>
      </c>
      <c r="C19" s="34"/>
      <c r="D19" s="6"/>
      <c r="E19" s="6"/>
      <c r="F19" s="6"/>
      <c r="G19" s="6"/>
    </row>
    <row r="20" customFormat="false" ht="12.75" hidden="false" customHeight="false" outlineLevel="0" collapsed="false">
      <c r="A20" s="35" t="s">
        <v>22</v>
      </c>
      <c r="B20" s="36" t="n">
        <v>1112.8</v>
      </c>
      <c r="C20" s="34"/>
      <c r="D20" s="6"/>
      <c r="E20" s="6"/>
      <c r="F20" s="6"/>
      <c r="G20" s="6"/>
    </row>
    <row r="21" customFormat="false" ht="12.75" hidden="false" customHeight="false" outlineLevel="0" collapsed="false">
      <c r="A21" s="100"/>
      <c r="B21" s="36"/>
      <c r="C21" s="34"/>
      <c r="D21" s="6"/>
      <c r="E21" s="6"/>
      <c r="F21" s="6"/>
      <c r="G21" s="6"/>
    </row>
    <row r="22" customFormat="false" ht="12.75" hidden="false" customHeight="false" outlineLevel="0" collapsed="false">
      <c r="A22" s="98"/>
      <c r="B22" s="18" t="s">
        <v>346</v>
      </c>
      <c r="C22" s="62"/>
      <c r="D22" s="62"/>
      <c r="E22" s="6"/>
      <c r="F22" s="6"/>
      <c r="G22" s="6"/>
    </row>
    <row r="23" customFormat="false" ht="12.75" hidden="false" customHeight="false" outlineLevel="0" collapsed="false">
      <c r="A23" s="98" t="s">
        <v>332</v>
      </c>
      <c r="B23" s="79" t="n">
        <v>6612.914</v>
      </c>
      <c r="C23" s="91"/>
      <c r="D23" s="91"/>
      <c r="E23" s="6"/>
      <c r="F23" s="6"/>
      <c r="G23" s="6"/>
    </row>
    <row r="24" customFormat="false" ht="12.75" hidden="false" customHeight="false" outlineLevel="0" collapsed="false">
      <c r="A24" s="98" t="s">
        <v>328</v>
      </c>
      <c r="B24" s="79" t="n">
        <v>6816.666</v>
      </c>
      <c r="C24" s="91"/>
      <c r="D24" s="91"/>
      <c r="E24" s="6"/>
      <c r="F24" s="6"/>
      <c r="G24" s="6"/>
    </row>
    <row r="25" customFormat="false" ht="12.75" hidden="false" customHeight="false" outlineLevel="0" collapsed="false">
      <c r="A25" s="98"/>
      <c r="B25" s="36"/>
      <c r="C25" s="34"/>
      <c r="D25" s="34"/>
      <c r="E25" s="6"/>
      <c r="F25" s="6"/>
      <c r="G25" s="6"/>
    </row>
    <row r="26" customFormat="false" ht="12.75" hidden="false" customHeight="false" outlineLevel="0" collapsed="false">
      <c r="A26" s="98" t="s">
        <v>323</v>
      </c>
      <c r="B26" s="11" t="n">
        <f aca="false">(B23-B20)/B19</f>
        <v>0.0297588178960411</v>
      </c>
      <c r="C26" s="41"/>
      <c r="D26" s="41"/>
      <c r="E26" s="6"/>
      <c r="F26" s="6"/>
      <c r="G26" s="6"/>
    </row>
    <row r="27" customFormat="false" ht="12.75" hidden="false" customHeight="false" outlineLevel="0" collapsed="false">
      <c r="A27" s="98" t="s">
        <v>324</v>
      </c>
      <c r="B27" s="11" t="n">
        <f aca="false">(B24-B20)/B19</f>
        <v>0.0308612348030278</v>
      </c>
      <c r="C27" s="41"/>
      <c r="D27" s="41"/>
      <c r="E27" s="6"/>
      <c r="F27" s="6"/>
      <c r="G27" s="6"/>
    </row>
    <row r="28" customFormat="false" ht="12.75" hidden="false" customHeight="false" outlineLevel="0" collapsed="false">
      <c r="A28" s="98"/>
      <c r="B28" s="36"/>
      <c r="C28" s="34"/>
      <c r="D28" s="34"/>
      <c r="E28" s="6"/>
      <c r="F28" s="6"/>
      <c r="G28" s="6"/>
    </row>
    <row r="29" customFormat="false" ht="15.75" hidden="false" customHeight="false" outlineLevel="0" collapsed="false">
      <c r="A29" s="121" t="s">
        <v>325</v>
      </c>
      <c r="B29" s="73" t="n">
        <f aca="false">AVERAGE(B26:B27)</f>
        <v>0.0303100263495344</v>
      </c>
      <c r="C29" s="122"/>
      <c r="D29" s="109"/>
      <c r="E29" s="6"/>
      <c r="F29" s="6"/>
      <c r="G29" s="6"/>
    </row>
    <row r="30" customFormat="false" ht="12.75" hidden="false" customHeight="false" outlineLevel="0" collapsed="false">
      <c r="A30" s="98" t="s">
        <v>30</v>
      </c>
      <c r="B30" s="79" t="n">
        <f aca="false">STDEV(B26:B27)</f>
        <v>0.000779526470624985</v>
      </c>
      <c r="C30" s="91"/>
      <c r="D30" s="91"/>
      <c r="E30" s="6"/>
      <c r="F30" s="6"/>
      <c r="G30" s="6"/>
    </row>
    <row r="31" customFormat="false" ht="12.75" hidden="false" customHeight="false" outlineLevel="0" collapsed="false">
      <c r="A31" s="98" t="s">
        <v>31</v>
      </c>
      <c r="B31" s="118" t="n">
        <f aca="false">B30/(B29)</f>
        <v>0.0257184359272904</v>
      </c>
      <c r="C31" s="123"/>
      <c r="D31" s="123"/>
      <c r="E31" s="6"/>
      <c r="F31" s="6"/>
      <c r="G31" s="6"/>
    </row>
    <row r="32" customFormat="false" ht="12.75" hidden="false" customHeight="false" outlineLevel="0" collapsed="false">
      <c r="C32" s="49"/>
    </row>
    <row r="33" customFormat="false" ht="12.75" hidden="false" customHeight="false" outlineLevel="0" collapsed="false">
      <c r="C33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6" t="s">
        <v>87</v>
      </c>
      <c r="B1" s="6"/>
    </row>
    <row r="2" customFormat="false" ht="12.75" hidden="false" customHeight="false" outlineLevel="0" collapsed="false">
      <c r="A2" s="6" t="s">
        <v>37</v>
      </c>
      <c r="B2" s="6" t="s">
        <v>88</v>
      </c>
      <c r="C2" s="6"/>
      <c r="D2" s="6"/>
      <c r="E2" s="6" t="s">
        <v>8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90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91</v>
      </c>
      <c r="C4" s="6"/>
      <c r="D4" s="6"/>
      <c r="E4" s="6" t="s">
        <v>46</v>
      </c>
      <c r="F4" s="6"/>
      <c r="G4" s="6" t="s">
        <v>47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98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299</v>
      </c>
      <c r="C6" s="6"/>
      <c r="D6" s="6"/>
      <c r="E6" s="6" t="s">
        <v>92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107</v>
      </c>
      <c r="C7" s="18" t="s">
        <v>108</v>
      </c>
      <c r="D7" s="18" t="s">
        <v>109</v>
      </c>
      <c r="E7" s="18" t="s">
        <v>110</v>
      </c>
      <c r="F7" s="29" t="s">
        <v>111</v>
      </c>
      <c r="G7" s="18" t="s">
        <v>112</v>
      </c>
      <c r="H7" s="18" t="s">
        <v>113</v>
      </c>
      <c r="I7" s="54" t="s">
        <v>114</v>
      </c>
      <c r="J7" s="44" t="s">
        <v>63</v>
      </c>
      <c r="K7" s="44" t="s">
        <v>115</v>
      </c>
      <c r="L7" s="44" t="s">
        <v>116</v>
      </c>
    </row>
    <row r="8" customFormat="false" ht="12.75" hidden="false" customHeight="false" outlineLevel="0" collapsed="false">
      <c r="A8" s="18" t="n">
        <v>0.1</v>
      </c>
      <c r="B8" s="55" t="n">
        <v>86.818</v>
      </c>
      <c r="C8" s="55" t="n">
        <v>120.748</v>
      </c>
      <c r="D8" s="55" t="n">
        <v>358.865</v>
      </c>
      <c r="E8" s="55" t="n">
        <v>313.081</v>
      </c>
      <c r="F8" s="56" t="n">
        <v>175.511</v>
      </c>
      <c r="G8" s="55" t="n">
        <v>190.435</v>
      </c>
      <c r="H8" s="55" t="n">
        <v>168.079</v>
      </c>
      <c r="I8" s="57" t="n">
        <v>250.335</v>
      </c>
      <c r="J8" s="58" t="n">
        <v>165.304</v>
      </c>
      <c r="K8" s="58" t="n">
        <v>50.305</v>
      </c>
      <c r="L8" s="58" t="n">
        <v>94.455</v>
      </c>
    </row>
    <row r="9" customFormat="false" ht="12.75" hidden="false" customHeight="false" outlineLevel="0" collapsed="false">
      <c r="A9" s="20" t="n">
        <v>0.05</v>
      </c>
      <c r="B9" s="59" t="n">
        <v>42.22</v>
      </c>
      <c r="C9" s="59" t="n">
        <v>53.939</v>
      </c>
      <c r="D9" s="59" t="n">
        <v>176.125</v>
      </c>
      <c r="E9" s="59" t="n">
        <v>159.806</v>
      </c>
      <c r="F9" s="60" t="n">
        <v>89.248</v>
      </c>
      <c r="G9" s="59" t="n">
        <v>103.232</v>
      </c>
      <c r="H9" s="59" t="n">
        <v>92.962</v>
      </c>
      <c r="I9" s="61" t="n">
        <v>125.533</v>
      </c>
      <c r="J9" s="59" t="n">
        <v>80.833</v>
      </c>
      <c r="K9" s="59" t="n">
        <v>27.161</v>
      </c>
      <c r="L9" s="59" t="n">
        <v>43.248</v>
      </c>
    </row>
    <row r="10" customFormat="false" ht="12.75" hidden="false" customHeight="false" outlineLevel="0" collapsed="false">
      <c r="A10" s="20" t="n">
        <v>0.02</v>
      </c>
      <c r="B10" s="59" t="n">
        <v>15.14</v>
      </c>
      <c r="C10" s="59" t="n">
        <v>22.728</v>
      </c>
      <c r="D10" s="59" t="n">
        <v>68.026</v>
      </c>
      <c r="E10" s="59" t="n">
        <v>65.22</v>
      </c>
      <c r="F10" s="60" t="n">
        <v>31.35</v>
      </c>
      <c r="G10" s="59" t="n">
        <v>38.834</v>
      </c>
      <c r="H10" s="59" t="n">
        <v>39.057</v>
      </c>
      <c r="I10" s="61" t="n">
        <v>62.039</v>
      </c>
      <c r="J10" s="59" t="n">
        <v>34.652</v>
      </c>
      <c r="K10" s="59" t="n">
        <v>12.388</v>
      </c>
      <c r="L10" s="59" t="n">
        <v>20.49</v>
      </c>
    </row>
    <row r="11" customFormat="false" ht="12.75" hidden="false" customHeight="false" outlineLevel="0" collapsed="false">
      <c r="A11" s="20" t="n">
        <v>0.01</v>
      </c>
      <c r="B11" s="59" t="n">
        <v>7.862</v>
      </c>
      <c r="C11" s="59" t="n">
        <v>8.077</v>
      </c>
      <c r="D11" s="59" t="n">
        <v>33.474</v>
      </c>
      <c r="E11" s="59" t="n">
        <v>31.447</v>
      </c>
      <c r="F11" s="60" t="n">
        <v>26.034</v>
      </c>
      <c r="G11" s="59" t="n">
        <v>19.386</v>
      </c>
      <c r="H11" s="59" t="n">
        <v>22.566</v>
      </c>
      <c r="I11" s="61" t="n">
        <v>31.644</v>
      </c>
      <c r="J11" s="59" t="n">
        <v>18.818</v>
      </c>
      <c r="K11" s="59" t="n">
        <v>7.182</v>
      </c>
      <c r="L11" s="59" t="n">
        <v>11.718</v>
      </c>
    </row>
    <row r="12" customFormat="false" ht="12.75" hidden="false" customHeight="false" outlineLevel="0" collapsed="false">
      <c r="A12" s="20" t="n">
        <v>0.005</v>
      </c>
      <c r="B12" s="59" t="n">
        <v>5.742</v>
      </c>
      <c r="C12" s="59" t="n">
        <v>9.755</v>
      </c>
      <c r="D12" s="59" t="n">
        <v>17.857</v>
      </c>
      <c r="E12" s="59" t="n">
        <v>19.476</v>
      </c>
      <c r="F12" s="60" t="n">
        <v>23.175</v>
      </c>
      <c r="G12" s="59" t="n">
        <v>11.808</v>
      </c>
      <c r="H12" s="59" t="n">
        <v>14.864</v>
      </c>
      <c r="I12" s="61" t="n">
        <v>35.458</v>
      </c>
      <c r="J12" s="59" t="n">
        <v>13.749</v>
      </c>
      <c r="K12" s="59" t="n">
        <v>6.708</v>
      </c>
      <c r="L12" s="59" t="n">
        <v>6.716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36"/>
      <c r="B29" s="18" t="s">
        <v>107</v>
      </c>
      <c r="C29" s="18" t="s">
        <v>108</v>
      </c>
      <c r="D29" s="18" t="s">
        <v>109</v>
      </c>
      <c r="E29" s="18" t="s">
        <v>110</v>
      </c>
      <c r="F29" s="18" t="s">
        <v>111</v>
      </c>
      <c r="G29" s="18" t="s">
        <v>112</v>
      </c>
      <c r="H29" s="18" t="s">
        <v>113</v>
      </c>
      <c r="I29" s="44" t="s">
        <v>114</v>
      </c>
      <c r="J29" s="44" t="s">
        <v>63</v>
      </c>
      <c r="K29" s="44" t="s">
        <v>115</v>
      </c>
      <c r="L29" s="44" t="s">
        <v>116</v>
      </c>
    </row>
    <row r="30" customFormat="false" ht="12.75" hidden="false" customHeight="false" outlineLevel="0" collapsed="false">
      <c r="A30" s="51" t="s">
        <v>21</v>
      </c>
      <c r="B30" s="36" t="n">
        <v>868.12</v>
      </c>
      <c r="C30" s="36" t="n">
        <v>1196.1</v>
      </c>
      <c r="D30" s="36" t="n">
        <v>3603</v>
      </c>
      <c r="E30" s="36" t="n">
        <v>3110.1</v>
      </c>
      <c r="F30" s="36" t="n">
        <v>1656.9</v>
      </c>
      <c r="G30" s="36" t="n">
        <v>1905.8</v>
      </c>
      <c r="H30" s="36" t="n">
        <v>1626</v>
      </c>
      <c r="I30" s="36" t="n">
        <v>2323.5</v>
      </c>
      <c r="J30" s="36" t="n">
        <v>1606.4</v>
      </c>
      <c r="K30" s="36" t="n">
        <v>469.76</v>
      </c>
      <c r="L30" s="36" t="n">
        <v>911.53</v>
      </c>
    </row>
    <row r="31" customFormat="false" ht="12.75" hidden="false" customHeight="false" outlineLevel="0" collapsed="false">
      <c r="A31" s="51" t="s">
        <v>22</v>
      </c>
      <c r="B31" s="36" t="n">
        <v>-0.5641</v>
      </c>
      <c r="C31" s="36" t="n">
        <v>-1.2052</v>
      </c>
      <c r="D31" s="36" t="n">
        <v>-2.4411</v>
      </c>
      <c r="E31" s="36" t="n">
        <v>2.7316</v>
      </c>
      <c r="F31" s="36" t="n">
        <v>7.7565</v>
      </c>
      <c r="G31" s="36" t="n">
        <v>2.2237</v>
      </c>
      <c r="H31" s="36" t="n">
        <v>7.3442</v>
      </c>
      <c r="I31" s="36" t="n">
        <v>15.032</v>
      </c>
      <c r="J31" s="36" t="n">
        <v>3.2327</v>
      </c>
      <c r="K31" s="36" t="n">
        <v>3.3675</v>
      </c>
      <c r="L31" s="36" t="n">
        <v>1.5988</v>
      </c>
    </row>
    <row r="33" customFormat="false" ht="12.75" hidden="false" customHeight="false" outlineLevel="0" collapsed="false">
      <c r="A33" s="10" t="s">
        <v>99</v>
      </c>
      <c r="B33" s="11" t="n">
        <v>11.028</v>
      </c>
      <c r="C33" s="11" t="n">
        <v>18.338</v>
      </c>
      <c r="D33" s="11" t="n">
        <v>38.976</v>
      </c>
      <c r="E33" s="11" t="n">
        <v>38.844</v>
      </c>
      <c r="F33" s="11" t="n">
        <v>24.495</v>
      </c>
      <c r="G33" s="11" t="n">
        <v>22.382</v>
      </c>
      <c r="H33" s="11" t="n">
        <v>23.85</v>
      </c>
      <c r="I33" s="53" t="n">
        <v>38.119</v>
      </c>
      <c r="J33" s="53" t="n">
        <v>21.033</v>
      </c>
      <c r="K33" s="53" t="n">
        <v>11.114</v>
      </c>
      <c r="L33" s="53" t="n">
        <v>15.815</v>
      </c>
    </row>
    <row r="34" customFormat="false" ht="12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</row>
    <row r="35" customFormat="false" ht="12.75" hidden="false" customHeight="false" outlineLevel="0" collapsed="false">
      <c r="A35" s="40" t="s">
        <v>100</v>
      </c>
      <c r="B35" s="41" t="n">
        <f aca="false">(B33-B31)/B30</f>
        <v>0.0133531078652721</v>
      </c>
      <c r="C35" s="41" t="n">
        <f aca="false">(C33-C31)/C30</f>
        <v>0.0163391020817657</v>
      </c>
      <c r="D35" s="41" t="n">
        <f aca="false">(D33-D31)/D30</f>
        <v>0.0114951706910908</v>
      </c>
      <c r="E35" s="41" t="n">
        <f aca="false">(E33-E31)/E30</f>
        <v>0.0116113308253754</v>
      </c>
      <c r="F35" s="41" t="n">
        <f aca="false">(F33-F31)/F30</f>
        <v>0.0101022994749231</v>
      </c>
      <c r="G35" s="41" t="n">
        <f aca="false">(G33-G31)/G30</f>
        <v>0.0105773428481478</v>
      </c>
      <c r="H35" s="41" t="n">
        <f aca="false">(H33-H31)/H30</f>
        <v>0.0101511685116851</v>
      </c>
      <c r="I35" s="41" t="n">
        <f aca="false">(I33-I31)/I30</f>
        <v>0.0099363029911771</v>
      </c>
      <c r="J35" s="41" t="n">
        <f aca="false">(J33-J31)/J30</f>
        <v>0.0110808640438247</v>
      </c>
      <c r="K35" s="41" t="n">
        <f aca="false">(K33-K31)/K30</f>
        <v>0.0164903354904632</v>
      </c>
      <c r="L35" s="41" t="n">
        <f aca="false">(L33-L31)/L30</f>
        <v>0.0155959759964017</v>
      </c>
    </row>
    <row r="36" customFormat="fals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2.75" hidden="false" customHeight="false" outlineLevel="0" collapsed="false">
      <c r="A37" s="15" t="s">
        <v>32</v>
      </c>
      <c r="B37" s="42" t="n">
        <f aca="false">(B35*100)/0.01</f>
        <v>133.531078652721</v>
      </c>
      <c r="C37" s="42" t="n">
        <f aca="false">(C35*100)/0.01</f>
        <v>163.391020817657</v>
      </c>
      <c r="D37" s="42" t="n">
        <f aca="false">(D35*100)/0.01</f>
        <v>114.951706910908</v>
      </c>
      <c r="E37" s="42" t="n">
        <f aca="false">(E35*100)/0.01</f>
        <v>116.113308253754</v>
      </c>
      <c r="F37" s="42" t="n">
        <f aca="false">(F35*100)/0.01</f>
        <v>101.02299474923</v>
      </c>
      <c r="G37" s="42" t="n">
        <f aca="false">(G35*100)/0.01</f>
        <v>105.773428481478</v>
      </c>
      <c r="H37" s="42" t="n">
        <f aca="false">(H35*100)/0.01</f>
        <v>101.511685116851</v>
      </c>
      <c r="I37" s="42" t="n">
        <f aca="false">(I35*100)/0.01</f>
        <v>99.363029911771</v>
      </c>
      <c r="J37" s="42" t="n">
        <f aca="false">(J35*100)/0.01</f>
        <v>110.808640438247</v>
      </c>
      <c r="K37" s="42" t="n">
        <f aca="false">(K35*100)/0.01</f>
        <v>164.903354904632</v>
      </c>
      <c r="L37" s="42" t="n">
        <f aca="false">(L35*100)/0.01</f>
        <v>155.959759964017</v>
      </c>
    </row>
  </sheetData>
  <printOptions headings="false" gridLines="false" gridLinesSet="true" horizontalCentered="false" verticalCentered="false"/>
  <pageMargins left="0.75" right="0.47986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3" min="3" style="0" width="11.56"/>
  </cols>
  <sheetData>
    <row r="3" customFormat="false" ht="12.75" hidden="false" customHeight="false" outlineLevel="0" collapsed="false">
      <c r="A3" s="6" t="s">
        <v>37</v>
      </c>
      <c r="B3" s="6" t="s">
        <v>347</v>
      </c>
      <c r="C3" s="6"/>
      <c r="D3" s="6" t="s">
        <v>345</v>
      </c>
      <c r="E3" s="6"/>
      <c r="F3" s="6"/>
      <c r="G3" s="6"/>
    </row>
    <row r="4" customFormat="false" ht="12.75" hidden="false" customHeight="false" outlineLevel="0" collapsed="false">
      <c r="A4" s="6" t="s">
        <v>184</v>
      </c>
      <c r="B4" s="6" t="s">
        <v>348</v>
      </c>
      <c r="C4" s="6"/>
      <c r="D4" s="6" t="s">
        <v>42</v>
      </c>
      <c r="E4" s="6"/>
      <c r="F4" s="6" t="s">
        <v>189</v>
      </c>
      <c r="G4" s="6"/>
    </row>
    <row r="5" customFormat="false" ht="12.75" hidden="false" customHeight="false" outlineLevel="0" collapsed="false">
      <c r="A5" s="6" t="s">
        <v>44</v>
      </c>
      <c r="B5" s="6" t="s">
        <v>316</v>
      </c>
      <c r="C5" s="6"/>
      <c r="D5" s="6" t="s">
        <v>46</v>
      </c>
      <c r="E5" s="6"/>
      <c r="F5" s="6" t="s">
        <v>47</v>
      </c>
      <c r="G5" s="6"/>
    </row>
    <row r="6" customFormat="false" ht="12.75" hidden="false" customHeight="false" outlineLevel="0" collapsed="false">
      <c r="A6" s="6" t="s">
        <v>185</v>
      </c>
      <c r="B6" s="8" t="n">
        <v>41928</v>
      </c>
      <c r="C6" s="6"/>
      <c r="D6" s="6" t="s">
        <v>48</v>
      </c>
      <c r="E6" s="6"/>
      <c r="F6" s="6" t="s">
        <v>206</v>
      </c>
      <c r="G6" s="6"/>
    </row>
    <row r="7" customFormat="false" ht="12.75" hidden="false" customHeight="false" outlineLevel="0" collapsed="false">
      <c r="A7" s="6" t="s">
        <v>15</v>
      </c>
      <c r="B7" s="8" t="n">
        <v>41935</v>
      </c>
      <c r="C7" s="6"/>
      <c r="D7" s="6" t="s">
        <v>50</v>
      </c>
      <c r="E7" s="6"/>
      <c r="F7" s="6" t="s">
        <v>206</v>
      </c>
      <c r="G7" s="6"/>
    </row>
    <row r="8" customFormat="false" ht="12.75" hidden="false" customHeight="false" outlineLevel="0" collapsed="false">
      <c r="A8" s="6" t="s">
        <v>18</v>
      </c>
      <c r="B8" s="8" t="n">
        <v>41939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34"/>
      <c r="D10" s="34"/>
      <c r="E10" s="6"/>
      <c r="F10" s="6"/>
      <c r="G10" s="6"/>
    </row>
    <row r="11" customFormat="false" ht="12.75" hidden="false" customHeight="false" outlineLevel="0" collapsed="false">
      <c r="A11" s="10" t="s">
        <v>0</v>
      </c>
      <c r="B11" s="18" t="s">
        <v>115</v>
      </c>
      <c r="C11" s="10" t="s">
        <v>96</v>
      </c>
      <c r="D11" s="34"/>
      <c r="E11" s="6"/>
      <c r="F11" s="6"/>
      <c r="G11" s="6"/>
    </row>
    <row r="12" customFormat="false" ht="12.75" hidden="false" customHeight="false" outlineLevel="0" collapsed="false">
      <c r="A12" s="18" t="n">
        <v>0.2</v>
      </c>
      <c r="B12" s="10" t="n">
        <v>130.924</v>
      </c>
      <c r="C12" s="10" t="n">
        <f aca="false">2273.127+2452.874+3044.924</f>
        <v>7770.925</v>
      </c>
      <c r="D12" s="34"/>
      <c r="E12" s="6"/>
      <c r="F12" s="6"/>
      <c r="G12" s="6"/>
    </row>
    <row r="13" customFormat="false" ht="12.75" hidden="false" customHeight="false" outlineLevel="0" collapsed="false">
      <c r="A13" s="20" t="n">
        <v>0.1</v>
      </c>
      <c r="B13" s="79" t="n">
        <v>64.565</v>
      </c>
      <c r="C13" s="79" t="n">
        <f aca="false">994.247+947.759+1427.47</f>
        <v>3369.476</v>
      </c>
      <c r="D13" s="34"/>
      <c r="E13" s="6"/>
      <c r="F13" s="6"/>
      <c r="G13" s="6"/>
    </row>
    <row r="14" customFormat="false" ht="12.75" hidden="false" customHeight="false" outlineLevel="0" collapsed="false">
      <c r="A14" s="20" t="n">
        <v>0.05</v>
      </c>
      <c r="B14" s="79" t="n">
        <v>38.776</v>
      </c>
      <c r="C14" s="79" t="n">
        <f aca="false">615.985+585.086+881.948</f>
        <v>2083.019</v>
      </c>
      <c r="D14" s="34"/>
      <c r="E14" s="6"/>
      <c r="F14" s="6"/>
      <c r="G14" s="6"/>
    </row>
    <row r="15" customFormat="false" ht="12.75" hidden="false" customHeight="false" outlineLevel="0" collapsed="false">
      <c r="A15" s="20" t="n">
        <v>0.02</v>
      </c>
      <c r="B15" s="79" t="n">
        <v>15.787</v>
      </c>
      <c r="C15" s="79" t="n">
        <f aca="false">253.085+233.004+365.21</f>
        <v>851.299</v>
      </c>
      <c r="D15" s="34"/>
      <c r="E15" s="6"/>
      <c r="F15" s="6"/>
      <c r="G15" s="6"/>
    </row>
    <row r="16" customFormat="false" ht="12.75" hidden="false" customHeight="false" outlineLevel="0" collapsed="false">
      <c r="A16" s="20" t="n">
        <v>0.01</v>
      </c>
      <c r="B16" s="79" t="n">
        <v>7.783</v>
      </c>
      <c r="C16" s="79" t="n">
        <f aca="false">123.068+111.631+158.074</f>
        <v>392.773</v>
      </c>
      <c r="D16" s="34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34"/>
      <c r="D17" s="34"/>
      <c r="E17" s="6"/>
      <c r="F17" s="6"/>
      <c r="G17" s="6"/>
    </row>
    <row r="18" customFormat="false" ht="12.75" hidden="false" customHeight="false" outlineLevel="0" collapsed="false">
      <c r="A18" s="6"/>
      <c r="B18" s="18" t="s">
        <v>115</v>
      </c>
      <c r="C18" s="10" t="s">
        <v>96</v>
      </c>
      <c r="D18" s="6"/>
      <c r="E18" s="6"/>
      <c r="F18" s="6"/>
      <c r="G18" s="6"/>
    </row>
    <row r="19" customFormat="false" ht="12.75" hidden="false" customHeight="false" outlineLevel="0" collapsed="false">
      <c r="A19" s="35" t="s">
        <v>21</v>
      </c>
      <c r="B19" s="6" t="n">
        <v>637.57</v>
      </c>
      <c r="C19" s="6" t="n">
        <v>38006</v>
      </c>
      <c r="D19" s="6"/>
      <c r="E19" s="6"/>
      <c r="F19" s="6"/>
      <c r="G19" s="6"/>
    </row>
    <row r="20" customFormat="false" ht="12.75" hidden="false" customHeight="false" outlineLevel="0" collapsed="false">
      <c r="A20" s="35" t="s">
        <v>22</v>
      </c>
      <c r="B20" s="6" t="n">
        <v>3.1116</v>
      </c>
      <c r="C20" s="6" t="n">
        <v>5.0325</v>
      </c>
      <c r="D20" s="6"/>
      <c r="E20" s="6"/>
      <c r="F20" s="6"/>
      <c r="G20" s="6"/>
    </row>
    <row r="21" customFormat="false" ht="12.75" hidden="false" customHeight="false" outlineLevel="0" collapsed="false">
      <c r="A21" s="100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10"/>
      <c r="B22" s="18" t="s">
        <v>348</v>
      </c>
      <c r="C22" s="18" t="s">
        <v>348</v>
      </c>
      <c r="D22" s="62"/>
      <c r="E22" s="6"/>
      <c r="F22" s="6"/>
      <c r="G22" s="6"/>
    </row>
    <row r="23" customFormat="false" ht="12.75" hidden="false" customHeight="false" outlineLevel="0" collapsed="false">
      <c r="A23" s="10" t="s">
        <v>332</v>
      </c>
      <c r="B23" s="79" t="n">
        <v>69.352</v>
      </c>
      <c r="C23" s="79" t="n">
        <f aca="false">172.094+196.539+325.992</f>
        <v>694.625</v>
      </c>
      <c r="D23" s="91"/>
      <c r="E23" s="6"/>
      <c r="F23" s="6"/>
      <c r="G23" s="6"/>
    </row>
    <row r="24" customFormat="false" ht="12.75" hidden="false" customHeight="false" outlineLevel="0" collapsed="false">
      <c r="A24" s="10" t="s">
        <v>328</v>
      </c>
      <c r="B24" s="79" t="n">
        <v>66.392</v>
      </c>
      <c r="C24" s="79" t="n">
        <f aca="false">189.661+218.586+390.729</f>
        <v>798.976</v>
      </c>
      <c r="D24" s="91"/>
      <c r="E24" s="6"/>
      <c r="F24" s="6"/>
      <c r="G24" s="6"/>
    </row>
    <row r="25" customFormat="false" ht="12.75" hidden="false" customHeight="false" outlineLevel="0" collapsed="false">
      <c r="A25" s="10"/>
      <c r="B25" s="36"/>
      <c r="C25" s="36"/>
      <c r="D25" s="34"/>
      <c r="E25" s="6"/>
      <c r="F25" s="6"/>
      <c r="G25" s="6"/>
    </row>
    <row r="26" customFormat="false" ht="12.75" hidden="false" customHeight="false" outlineLevel="0" collapsed="false">
      <c r="A26" s="10" t="s">
        <v>323</v>
      </c>
      <c r="B26" s="11" t="n">
        <f aca="false">(B23-B20)/B19</f>
        <v>0.103895101714322</v>
      </c>
      <c r="C26" s="11" t="n">
        <f aca="false">(C23-C20)/C19</f>
        <v>0.0181443061621849</v>
      </c>
      <c r="D26" s="41"/>
      <c r="E26" s="6"/>
      <c r="F26" s="6"/>
      <c r="G26" s="6"/>
    </row>
    <row r="27" customFormat="false" ht="12.75" hidden="false" customHeight="false" outlineLevel="0" collapsed="false">
      <c r="A27" s="10" t="s">
        <v>324</v>
      </c>
      <c r="B27" s="11" t="n">
        <f aca="false">(B24-B20)/B19</f>
        <v>0.0992524742381229</v>
      </c>
      <c r="C27" s="11" t="n">
        <f aca="false">(C24-C20)/C19</f>
        <v>0.0208899515865916</v>
      </c>
      <c r="D27" s="41"/>
      <c r="E27" s="6"/>
      <c r="F27" s="6"/>
      <c r="G27" s="6"/>
    </row>
    <row r="28" customFormat="false" ht="12.75" hidden="false" customHeight="false" outlineLevel="0" collapsed="false">
      <c r="A28" s="10"/>
      <c r="B28" s="36"/>
      <c r="C28" s="36"/>
      <c r="D28" s="34"/>
      <c r="E28" s="6"/>
      <c r="F28" s="6"/>
      <c r="G28" s="6"/>
    </row>
    <row r="29" customFormat="false" ht="15.75" hidden="false" customHeight="true" outlineLevel="0" collapsed="false">
      <c r="A29" s="117" t="s">
        <v>325</v>
      </c>
      <c r="B29" s="73" t="n">
        <f aca="false">AVERAGE(B26:B27)</f>
        <v>0.101573787976222</v>
      </c>
      <c r="C29" s="73" t="n">
        <f aca="false">AVERAGE(C26:C27)</f>
        <v>0.0195171288743883</v>
      </c>
      <c r="D29" s="109"/>
      <c r="E29" s="6"/>
      <c r="F29" s="6"/>
      <c r="G29" s="6"/>
    </row>
    <row r="30" customFormat="false" ht="12.75" hidden="false" customHeight="false" outlineLevel="0" collapsed="false">
      <c r="A30" s="10" t="s">
        <v>30</v>
      </c>
      <c r="B30" s="79" t="n">
        <f aca="false">STDEV(B26:B27)</f>
        <v>0.0032828333709431</v>
      </c>
      <c r="C30" s="79" t="n">
        <f aca="false">STDEV(C26,C27)</f>
        <v>0.00194146449833178</v>
      </c>
      <c r="D30" s="91"/>
      <c r="E30" s="6"/>
      <c r="F30" s="6"/>
      <c r="G30" s="6"/>
    </row>
    <row r="31" customFormat="false" ht="12.75" hidden="false" customHeight="false" outlineLevel="0" collapsed="false">
      <c r="A31" s="10" t="s">
        <v>31</v>
      </c>
      <c r="B31" s="118" t="n">
        <f aca="false">B30/(B29)</f>
        <v>0.0323196903093896</v>
      </c>
      <c r="C31" s="118" t="n">
        <f aca="false">C30/(C29)</f>
        <v>0.0994749028316097</v>
      </c>
      <c r="D31" s="123"/>
      <c r="E31" s="6"/>
      <c r="F31" s="6"/>
      <c r="G31" s="6"/>
    </row>
    <row r="32" customFormat="false" ht="12.75" hidden="false" customHeight="false" outlineLevel="0" collapsed="false">
      <c r="C32" s="65"/>
      <c r="D32" s="49"/>
    </row>
  </sheetData>
  <printOptions headings="false" gridLines="false" gridLinesSet="true" horizontalCentered="false" verticalCentered="false"/>
  <pageMargins left="0.75" right="0.44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28"/>
    <col collapsed="false" customWidth="true" hidden="false" outlineLevel="0" max="4" min="3" style="0" width="10.13"/>
  </cols>
  <sheetData>
    <row r="3" customFormat="false" ht="12.75" hidden="false" customHeight="false" outlineLevel="0" collapsed="false">
      <c r="A3" s="6" t="s">
        <v>37</v>
      </c>
      <c r="B3" s="6" t="s">
        <v>205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184</v>
      </c>
      <c r="B4" s="6" t="s">
        <v>349</v>
      </c>
      <c r="C4" s="6"/>
      <c r="D4" s="6" t="s">
        <v>42</v>
      </c>
      <c r="E4" s="6"/>
      <c r="F4" s="6" t="s">
        <v>189</v>
      </c>
      <c r="G4" s="6"/>
    </row>
    <row r="5" customFormat="false" ht="12.75" hidden="false" customHeight="false" outlineLevel="0" collapsed="false">
      <c r="A5" s="6" t="s">
        <v>44</v>
      </c>
      <c r="B5" s="6" t="s">
        <v>316</v>
      </c>
      <c r="C5" s="6"/>
      <c r="D5" s="6" t="s">
        <v>46</v>
      </c>
      <c r="E5" s="6"/>
      <c r="F5" s="6" t="s">
        <v>47</v>
      </c>
      <c r="G5" s="6"/>
    </row>
    <row r="6" customFormat="false" ht="12.75" hidden="false" customHeight="false" outlineLevel="0" collapsed="false">
      <c r="A6" s="6" t="s">
        <v>185</v>
      </c>
      <c r="B6" s="8" t="n">
        <v>41831</v>
      </c>
      <c r="C6" s="6"/>
      <c r="D6" s="6" t="s">
        <v>48</v>
      </c>
      <c r="E6" s="6"/>
      <c r="F6" s="6" t="s">
        <v>49</v>
      </c>
      <c r="G6" s="6"/>
    </row>
    <row r="7" customFormat="false" ht="12.75" hidden="false" customHeight="false" outlineLevel="0" collapsed="false">
      <c r="A7" s="6" t="s">
        <v>15</v>
      </c>
      <c r="B7" s="8" t="n">
        <v>41831</v>
      </c>
      <c r="C7" s="6"/>
      <c r="D7" s="6" t="s">
        <v>50</v>
      </c>
      <c r="E7" s="6"/>
      <c r="F7" s="6" t="s">
        <v>49</v>
      </c>
      <c r="G7" s="6"/>
    </row>
    <row r="8" customFormat="false" ht="12.75" hidden="false" customHeight="false" outlineLevel="0" collapsed="false">
      <c r="A8" s="6" t="s">
        <v>18</v>
      </c>
      <c r="B8" s="8" t="n">
        <v>41832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34"/>
      <c r="D10" s="34"/>
      <c r="E10" s="6"/>
      <c r="F10" s="6"/>
      <c r="G10" s="6"/>
    </row>
    <row r="11" customFormat="false" ht="12.75" hidden="false" customHeight="false" outlineLevel="0" collapsed="false">
      <c r="A11" s="10" t="s">
        <v>0</v>
      </c>
      <c r="B11" s="10" t="s">
        <v>330</v>
      </c>
      <c r="C11" s="40"/>
      <c r="D11" s="34"/>
      <c r="E11" s="6"/>
      <c r="F11" s="6"/>
      <c r="G11" s="6"/>
    </row>
    <row r="12" customFormat="false" ht="12.75" hidden="false" customHeight="false" outlineLevel="0" collapsed="false">
      <c r="A12" s="18" t="n">
        <v>0.2</v>
      </c>
      <c r="B12" s="10" t="n">
        <f aca="false">34593.1+34188.4+12803.5</f>
        <v>81585</v>
      </c>
      <c r="C12" s="40"/>
      <c r="D12" s="34"/>
      <c r="E12" s="6"/>
      <c r="F12" s="6"/>
      <c r="G12" s="6"/>
    </row>
    <row r="13" customFormat="false" ht="12.75" hidden="false" customHeight="false" outlineLevel="0" collapsed="false">
      <c r="A13" s="20" t="n">
        <v>0.1</v>
      </c>
      <c r="B13" s="79" t="n">
        <f aca="false">21425.7+19082.9+6796.138</f>
        <v>47304.738</v>
      </c>
      <c r="C13" s="91"/>
      <c r="D13" s="34"/>
      <c r="E13" s="6"/>
      <c r="F13" s="6"/>
      <c r="G13" s="6"/>
    </row>
    <row r="14" customFormat="false" ht="12.75" hidden="false" customHeight="false" outlineLevel="0" collapsed="false">
      <c r="A14" s="20" t="n">
        <v>0.05</v>
      </c>
      <c r="B14" s="79" t="n">
        <f aca="false">8641.419+9697.942+3853.004</f>
        <v>22192.365</v>
      </c>
      <c r="C14" s="91"/>
      <c r="D14" s="34"/>
      <c r="E14" s="6"/>
      <c r="F14" s="6"/>
      <c r="G14" s="6"/>
    </row>
    <row r="15" customFormat="false" ht="12.75" hidden="false" customHeight="false" outlineLevel="0" collapsed="false">
      <c r="A15" s="20" t="n">
        <v>0.02</v>
      </c>
      <c r="B15" s="79" t="n">
        <f aca="false">4396.582+4032.582+1544.307</f>
        <v>9973.471</v>
      </c>
      <c r="C15" s="91"/>
      <c r="D15" s="34"/>
      <c r="E15" s="6"/>
      <c r="F15" s="6"/>
      <c r="G15" s="6"/>
    </row>
    <row r="16" customFormat="false" ht="12.75" hidden="false" customHeight="false" outlineLevel="0" collapsed="false">
      <c r="A16" s="20" t="n">
        <v>0.01</v>
      </c>
      <c r="B16" s="79" t="n">
        <f aca="false">1440.017+1995.801+1098.407</f>
        <v>4534.225</v>
      </c>
      <c r="C16" s="91"/>
      <c r="D16" s="34"/>
      <c r="E16" s="6"/>
      <c r="F16" s="6"/>
      <c r="G16" s="6"/>
    </row>
    <row r="17" customFormat="false" ht="12.75" hidden="false" customHeight="false" outlineLevel="0" collapsed="false">
      <c r="A17" s="20" t="n">
        <v>0.005</v>
      </c>
      <c r="B17" s="79" t="n">
        <f aca="false">1077.261+1120.469+513.428</f>
        <v>2711.158</v>
      </c>
      <c r="C17" s="91"/>
      <c r="D17" s="34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34"/>
      <c r="D18" s="34"/>
      <c r="E18" s="6"/>
      <c r="F18" s="6"/>
      <c r="G18" s="6"/>
    </row>
    <row r="19" customFormat="false" ht="12.75" hidden="false" customHeight="false" outlineLevel="0" collapsed="false">
      <c r="A19" s="6"/>
      <c r="B19" s="10" t="s">
        <v>330</v>
      </c>
      <c r="C19" s="100"/>
      <c r="D19" s="6"/>
      <c r="E19" s="6"/>
      <c r="F19" s="6"/>
      <c r="G19" s="6"/>
    </row>
    <row r="20" customFormat="false" ht="12.75" hidden="false" customHeight="false" outlineLevel="0" collapsed="false">
      <c r="A20" s="35" t="s">
        <v>21</v>
      </c>
      <c r="B20" s="6" t="n">
        <v>410163</v>
      </c>
      <c r="C20" s="6"/>
      <c r="D20" s="6"/>
      <c r="E20" s="6"/>
      <c r="F20" s="6"/>
      <c r="G20" s="6"/>
    </row>
    <row r="21" customFormat="false" ht="12.75" hidden="false" customHeight="false" outlineLevel="0" collapsed="false">
      <c r="A21" s="35" t="s">
        <v>22</v>
      </c>
      <c r="B21" s="6" t="n">
        <v>1731.4</v>
      </c>
      <c r="C21" s="6"/>
      <c r="D21" s="6"/>
      <c r="E21" s="6"/>
      <c r="F21" s="6"/>
      <c r="G21" s="6"/>
    </row>
    <row r="22" customFormat="false" ht="12.75" hidden="false" customHeight="false" outlineLevel="0" collapsed="false">
      <c r="A22" s="100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10"/>
      <c r="B23" s="18" t="s">
        <v>350</v>
      </c>
      <c r="C23" s="18" t="s">
        <v>351</v>
      </c>
      <c r="D23" s="18" t="s">
        <v>352</v>
      </c>
      <c r="E23" s="6"/>
      <c r="F23" s="6"/>
      <c r="G23" s="6"/>
    </row>
    <row r="24" customFormat="false" ht="12.75" hidden="false" customHeight="false" outlineLevel="0" collapsed="false">
      <c r="A24" s="10" t="s">
        <v>332</v>
      </c>
      <c r="B24" s="79" t="n">
        <v>14838.7</v>
      </c>
      <c r="C24" s="79" t="n">
        <v>1766.007</v>
      </c>
      <c r="D24" s="79" t="n">
        <v>16315.7</v>
      </c>
      <c r="E24" s="6"/>
      <c r="F24" s="6"/>
      <c r="G24" s="6"/>
    </row>
    <row r="25" customFormat="false" ht="12.75" hidden="false" customHeight="false" outlineLevel="0" collapsed="false">
      <c r="A25" s="10" t="s">
        <v>328</v>
      </c>
      <c r="B25" s="79" t="n">
        <v>15987.5</v>
      </c>
      <c r="C25" s="79" t="n">
        <v>2484.849</v>
      </c>
      <c r="D25" s="79" t="n">
        <v>14626.4</v>
      </c>
      <c r="E25" s="6"/>
      <c r="F25" s="6"/>
      <c r="G25" s="6"/>
    </row>
    <row r="26" customFormat="false" ht="12.75" hidden="false" customHeight="false" outlineLevel="0" collapsed="false">
      <c r="A26" s="10"/>
      <c r="B26" s="36"/>
      <c r="C26" s="36"/>
      <c r="D26" s="36"/>
      <c r="E26" s="6"/>
      <c r="F26" s="6"/>
      <c r="G26" s="6"/>
    </row>
    <row r="27" customFormat="false" ht="12.75" hidden="false" customHeight="false" outlineLevel="0" collapsed="false">
      <c r="A27" s="10" t="s">
        <v>323</v>
      </c>
      <c r="B27" s="11" t="n">
        <f aca="false">(B24-B21)/B20</f>
        <v>0.0319563198045655</v>
      </c>
      <c r="C27" s="11" t="n">
        <f aca="false">(C24-B21)/B20</f>
        <v>8.43737733535204E-005</v>
      </c>
      <c r="D27" s="11" t="n">
        <f aca="false">(D24-B21)/B20</f>
        <v>0.0355573272089389</v>
      </c>
      <c r="E27" s="6"/>
      <c r="F27" s="6"/>
      <c r="G27" s="6"/>
    </row>
    <row r="28" customFormat="false" ht="12.75" hidden="false" customHeight="false" outlineLevel="0" collapsed="false">
      <c r="A28" s="10" t="s">
        <v>324</v>
      </c>
      <c r="B28" s="11" t="n">
        <f aca="false">(B25-B21)/B20</f>
        <v>0.0347571575203029</v>
      </c>
      <c r="C28" s="11" t="n">
        <f aca="false">(C25-B21)/B20</f>
        <v>0.00183695018809595</v>
      </c>
      <c r="D28" s="11" t="n">
        <f aca="false">(D25-B21)/B20</f>
        <v>0.0314387207037202</v>
      </c>
      <c r="E28" s="6"/>
      <c r="F28" s="6"/>
      <c r="G28" s="6"/>
    </row>
    <row r="29" customFormat="false" ht="12.75" hidden="false" customHeight="false" outlineLevel="0" collapsed="false">
      <c r="A29" s="10"/>
      <c r="B29" s="36"/>
      <c r="C29" s="36"/>
      <c r="D29" s="36"/>
      <c r="E29" s="6"/>
      <c r="F29" s="6"/>
      <c r="G29" s="6"/>
    </row>
    <row r="30" customFormat="false" ht="12.75" hidden="false" customHeight="false" outlineLevel="0" collapsed="false">
      <c r="A30" s="117" t="s">
        <v>325</v>
      </c>
      <c r="B30" s="107" t="n">
        <f aca="false">AVERAGE(B27:B28)</f>
        <v>0.0333567386624342</v>
      </c>
      <c r="C30" s="107" t="n">
        <f aca="false">AVERAGE(C27:C28)</f>
        <v>0.000960661980724736</v>
      </c>
      <c r="D30" s="107" t="n">
        <f aca="false">AVERAGE(D27:D28)</f>
        <v>0.0334980239563296</v>
      </c>
      <c r="E30" s="6"/>
      <c r="F30" s="6"/>
      <c r="G30" s="6"/>
    </row>
    <row r="31" customFormat="false" ht="12.75" hidden="false" customHeight="false" outlineLevel="0" collapsed="false">
      <c r="A31" s="10" t="s">
        <v>30</v>
      </c>
      <c r="B31" s="79" t="n">
        <f aca="false">STDEV(B27,B28)</f>
        <v>0.00198049134180096</v>
      </c>
      <c r="C31" s="79" t="n">
        <f aca="false">STDEV(C27,C28)</f>
        <v>0.00123925866741198</v>
      </c>
      <c r="D31" s="79" t="n">
        <f aca="false">STDEV(D27,D28)</f>
        <v>0.00291229458887914</v>
      </c>
      <c r="E31" s="6"/>
      <c r="F31" s="6"/>
      <c r="G31" s="6"/>
    </row>
    <row r="32" customFormat="false" ht="12.75" hidden="false" customHeight="false" outlineLevel="0" collapsed="false">
      <c r="A32" s="10" t="s">
        <v>31</v>
      </c>
      <c r="B32" s="118" t="n">
        <f aca="false">B31/(B30)</f>
        <v>0.0593730508801615</v>
      </c>
      <c r="C32" s="118" t="n">
        <f aca="false">C31/(C30)</f>
        <v>1.29000490523948</v>
      </c>
      <c r="D32" s="118" t="n">
        <f aca="false">D31/(D30)</f>
        <v>0.0869392950663542</v>
      </c>
      <c r="E32" s="6"/>
      <c r="F32" s="6"/>
      <c r="G32" s="6"/>
    </row>
    <row r="33" customFormat="false" ht="12.75" hidden="false" customHeight="false" outlineLevel="0" collapsed="false">
      <c r="C33" s="2" t="s">
        <v>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8.7"/>
    <col collapsed="false" customWidth="true" hidden="false" outlineLevel="0" max="5" min="5" style="0" width="11.99"/>
    <col collapsed="false" customWidth="true" hidden="false" outlineLevel="0" max="6" min="6" style="0" width="10.13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0" t="s">
        <v>35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54</v>
      </c>
      <c r="C2" s="6"/>
      <c r="D2" s="6"/>
      <c r="E2" s="6" t="s">
        <v>355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56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357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/>
      <c r="C5" s="6"/>
      <c r="D5" s="6"/>
      <c r="E5" s="6" t="s">
        <v>48</v>
      </c>
      <c r="F5" s="6"/>
      <c r="G5" s="6" t="s">
        <v>206</v>
      </c>
      <c r="H5" s="6"/>
    </row>
    <row r="6" customFormat="false" ht="12.75" hidden="false" customHeight="false" outlineLevel="0" collapsed="false">
      <c r="A6" s="6" t="s">
        <v>15</v>
      </c>
      <c r="B6" s="8" t="n">
        <v>41884</v>
      </c>
      <c r="C6" s="6"/>
      <c r="D6" s="6"/>
      <c r="E6" s="6" t="s">
        <v>50</v>
      </c>
      <c r="F6" s="6"/>
      <c r="G6" s="6" t="s">
        <v>206</v>
      </c>
      <c r="H6" s="6"/>
    </row>
    <row r="7" customFormat="false" ht="12.75" hidden="false" customHeight="false" outlineLevel="0" collapsed="false">
      <c r="A7" s="6" t="s">
        <v>18</v>
      </c>
      <c r="B7" s="8" t="n">
        <v>41890</v>
      </c>
      <c r="C7" s="6"/>
      <c r="D7" s="6"/>
      <c r="E7" s="6" t="s">
        <v>358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6"/>
      <c r="E8" s="6"/>
      <c r="F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8" t="s">
        <v>98</v>
      </c>
    </row>
    <row r="10" customFormat="false" ht="12.75" hidden="false" customHeight="false" outlineLevel="0" collapsed="false">
      <c r="A10" s="18" t="n">
        <v>0.2</v>
      </c>
      <c r="B10" s="19" t="n">
        <v>22900</v>
      </c>
      <c r="C10" s="45" t="n">
        <f aca="false">1935.199+2965.868</f>
        <v>4901.067</v>
      </c>
      <c r="D10" s="45" t="n">
        <f aca="false">6016.055+8907.898+6545.906</f>
        <v>21469.859</v>
      </c>
      <c r="E10" s="45" t="n">
        <f aca="false">5997.173+5684.012+8894</f>
        <v>20575.185</v>
      </c>
      <c r="F10" s="45" t="n">
        <f aca="false">16848.3+4028.694</f>
        <v>20876.994</v>
      </c>
      <c r="G10" s="45" t="n">
        <v>12655</v>
      </c>
    </row>
    <row r="11" customFormat="false" ht="12.75" hidden="false" customHeight="false" outlineLevel="0" collapsed="false">
      <c r="A11" s="20" t="n">
        <v>0.1</v>
      </c>
      <c r="B11" s="32" t="n">
        <v>11001.2</v>
      </c>
      <c r="C11" s="32" t="n">
        <f aca="false">972.253+1578.914</f>
        <v>2551.167</v>
      </c>
      <c r="D11" s="32" t="n">
        <f aca="false">2779.12+4057.567+3074.261</f>
        <v>9910.948</v>
      </c>
      <c r="E11" s="32" t="n">
        <f aca="false">2782.389+2720.949+4291.089</f>
        <v>9794.427</v>
      </c>
      <c r="F11" s="32" t="n">
        <f aca="false">7985.369+1956.956</f>
        <v>9942.325</v>
      </c>
      <c r="G11" s="32" t="n">
        <f aca="false">5720.718</f>
        <v>5720.718</v>
      </c>
    </row>
    <row r="12" customFormat="false" ht="12.75" hidden="false" customHeight="false" outlineLevel="0" collapsed="false">
      <c r="A12" s="20" t="n">
        <v>0.05</v>
      </c>
      <c r="B12" s="32" t="n">
        <v>5677.483</v>
      </c>
      <c r="C12" s="32" t="n">
        <f aca="false">491.073+864.342</f>
        <v>1355.415</v>
      </c>
      <c r="D12" s="32" t="n">
        <f aca="false">1371.167+1989.269+1517.551</f>
        <v>4877.987</v>
      </c>
      <c r="E12" s="32" t="n">
        <f aca="false">1368.175+1392.657+2218.736</f>
        <v>4979.568</v>
      </c>
      <c r="F12" s="32" t="n">
        <f aca="false">4016.083+962.921</f>
        <v>4979.004</v>
      </c>
      <c r="G12" s="32" t="n">
        <f aca="false">2989.002</f>
        <v>2989.002</v>
      </c>
    </row>
    <row r="13" customFormat="false" ht="12.75" hidden="false" customHeight="false" outlineLevel="0" collapsed="false">
      <c r="A13" s="20" t="n">
        <v>0.02</v>
      </c>
      <c r="B13" s="32" t="n">
        <v>2164.632</v>
      </c>
      <c r="C13" s="32" t="n">
        <f aca="false">185.119+370.227</f>
        <v>555.346</v>
      </c>
      <c r="D13" s="32" t="n">
        <f aca="false">497.169+729.002+623.243</f>
        <v>1849.414</v>
      </c>
      <c r="E13" s="32" t="n">
        <f aca="false">546.663+552.823+898.182</f>
        <v>1997.668</v>
      </c>
      <c r="F13" s="32" t="n">
        <f aca="false">1566.785+381.861</f>
        <v>1948.646</v>
      </c>
      <c r="G13" s="32" t="n">
        <v>1349.022</v>
      </c>
    </row>
    <row r="14" customFormat="false" ht="12.75" hidden="false" customHeight="false" outlineLevel="0" collapsed="false">
      <c r="A14" s="20" t="n">
        <v>0.01</v>
      </c>
      <c r="B14" s="32" t="n">
        <v>1068.941</v>
      </c>
      <c r="C14" s="32" t="n">
        <f aca="false">99.78+196.365</f>
        <v>296.145</v>
      </c>
      <c r="D14" s="32" t="n">
        <f aca="false">249.11+377.917+346.53</f>
        <v>973.557</v>
      </c>
      <c r="E14" s="32" t="n">
        <f aca="false">270.065+289.474+472.087</f>
        <v>1031.626</v>
      </c>
      <c r="F14" s="32" t="n">
        <f aca="false">791.971+186.566</f>
        <v>978.537</v>
      </c>
      <c r="G14" s="32" t="n">
        <v>608.783</v>
      </c>
    </row>
    <row r="15" customFormat="false" ht="12.75" hidden="false" customHeight="false" outlineLevel="0" collapsed="false">
      <c r="A15" s="20"/>
      <c r="B15" s="32"/>
      <c r="C15" s="32"/>
      <c r="D15" s="32"/>
      <c r="E15" s="32"/>
      <c r="F15" s="32"/>
      <c r="G15" s="32"/>
    </row>
    <row r="16" customFormat="false" ht="12.75" hidden="false" customHeight="false" outlineLevel="0" collapsed="false">
      <c r="A16" s="6"/>
      <c r="B16" s="6"/>
      <c r="C16" s="34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18" t="s">
        <v>93</v>
      </c>
      <c r="C31" s="18" t="s">
        <v>94</v>
      </c>
      <c r="D31" s="18" t="s">
        <v>95</v>
      </c>
      <c r="E31" s="18" t="s">
        <v>96</v>
      </c>
      <c r="F31" s="18" t="s">
        <v>97</v>
      </c>
      <c r="G31" s="18" t="s">
        <v>98</v>
      </c>
    </row>
    <row r="32" customFormat="false" ht="12.75" hidden="false" customHeight="false" outlineLevel="0" collapsed="false">
      <c r="A32" s="35" t="s">
        <v>21</v>
      </c>
      <c r="B32" s="36" t="n">
        <v>114604</v>
      </c>
      <c r="C32" s="36" t="n">
        <v>24174</v>
      </c>
      <c r="D32" s="36" t="n">
        <v>108021</v>
      </c>
      <c r="E32" s="36" t="n">
        <v>102693</v>
      </c>
      <c r="F32" s="36" t="n">
        <v>104652</v>
      </c>
      <c r="G32" s="36" t="n">
        <v>62731</v>
      </c>
    </row>
    <row r="33" customFormat="false" ht="12.75" hidden="false" customHeight="false" outlineLevel="0" collapsed="false">
      <c r="A33" s="35" t="s">
        <v>22</v>
      </c>
      <c r="B33" s="36" t="n">
        <v>-147.44</v>
      </c>
      <c r="C33" s="36" t="n">
        <v>94.611</v>
      </c>
      <c r="D33" s="36" t="n">
        <v>-393.27</v>
      </c>
      <c r="E33" s="36" t="n">
        <v>-129</v>
      </c>
      <c r="F33" s="36" t="n">
        <v>-208.44</v>
      </c>
      <c r="G33" s="36" t="n">
        <v>-103.07</v>
      </c>
    </row>
    <row r="34" customFormat="false" ht="12.75" hidden="false" customHeight="false" outlineLevel="0" collapsed="false">
      <c r="A34" s="10" t="s">
        <v>23</v>
      </c>
      <c r="B34" s="11" t="n">
        <v>7427.776</v>
      </c>
      <c r="C34" s="11" t="n">
        <f aca="false">111.061+904.048</f>
        <v>1015.109</v>
      </c>
      <c r="D34" s="11" t="n">
        <f aca="false">1312.458+1515.665+1524.237</f>
        <v>4352.36</v>
      </c>
      <c r="E34" s="11" t="n">
        <f aca="false">1529.95+1556.299+2165.864</f>
        <v>5252.113</v>
      </c>
      <c r="F34" s="11" t="n">
        <f aca="false">4473.153+1035.966</f>
        <v>5509.119</v>
      </c>
      <c r="G34" s="11" t="n">
        <v>2479.899</v>
      </c>
    </row>
    <row r="35" customFormat="false" ht="12.75" hidden="false" customHeight="false" outlineLevel="0" collapsed="false">
      <c r="A35" s="10" t="s">
        <v>24</v>
      </c>
      <c r="B35" s="11" t="n">
        <v>7294.296</v>
      </c>
      <c r="C35" s="11" t="n">
        <f aca="false">80.438+917.801</f>
        <v>998.239</v>
      </c>
      <c r="D35" s="11" t="n">
        <f aca="false">1227.362+1381.078+1734.282</f>
        <v>4342.722</v>
      </c>
      <c r="E35" s="11" t="n">
        <f aca="false">1499.846+1572.336+2152.576</f>
        <v>5224.758</v>
      </c>
      <c r="F35" s="11" t="n">
        <f aca="false">4521.026+973.305</f>
        <v>5494.331</v>
      </c>
      <c r="G35" s="11" t="n">
        <v>2612.019</v>
      </c>
    </row>
    <row r="36" customFormat="false" ht="12.75" hidden="false" customHeight="false" outlineLevel="0" collapsed="false">
      <c r="A36" s="10" t="s">
        <v>25</v>
      </c>
      <c r="B36" s="11" t="n">
        <v>7707.324</v>
      </c>
      <c r="C36" s="11" t="n">
        <f aca="false">99.238+978.168</f>
        <v>1077.406</v>
      </c>
      <c r="D36" s="11" t="n">
        <f aca="false">1244.73+1331.477+1889.736</f>
        <v>4465.943</v>
      </c>
      <c r="E36" s="11" t="n">
        <f aca="false">1562.37+1709.376+2250.959</f>
        <v>5522.705</v>
      </c>
      <c r="F36" s="11" t="n">
        <f aca="false">4620.449+1035.588</f>
        <v>5656.037</v>
      </c>
      <c r="G36" s="11" t="n">
        <f aca="false">2747.7</f>
        <v>2747.7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10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660990541342362</v>
      </c>
      <c r="C38" s="11" t="n">
        <f aca="false">(C34-C33)/C32</f>
        <v>0.0380780177049723</v>
      </c>
      <c r="D38" s="11" t="n">
        <f aca="false">(D34-D33)/D32</f>
        <v>0.0439324760926116</v>
      </c>
      <c r="E38" s="11" t="n">
        <f aca="false">(E34-E33)/E32</f>
        <v>0.0523999980524476</v>
      </c>
      <c r="F38" s="11" t="n">
        <f aca="false">(F34-F33)/F32</f>
        <v>0.0546340155945419</v>
      </c>
      <c r="G38" s="11" t="n">
        <f aca="false">(G34-G33)/G32</f>
        <v>0.0411753200172164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0649343478412621</v>
      </c>
      <c r="C39" s="11" t="n">
        <f aca="false">(C35-C33)/C32</f>
        <v>0.0373801605030198</v>
      </c>
      <c r="D39" s="11" t="n">
        <f aca="false">(D35-D33)/D32</f>
        <v>0.0438432527008637</v>
      </c>
      <c r="E39" s="11" t="n">
        <f aca="false">(E35-E33)/E32</f>
        <v>0.0521336215710905</v>
      </c>
      <c r="F39" s="11" t="n">
        <f aca="false">(F35-F33)/F32</f>
        <v>0.0544927091694378</v>
      </c>
      <c r="G39" s="11" t="n">
        <f aca="false">(G35-G33)/G32</f>
        <v>0.0432814557395865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068538305818296</v>
      </c>
      <c r="C40" s="11" t="n">
        <f aca="false">(C36-C33)/C32</f>
        <v>0.0406550426077604</v>
      </c>
      <c r="D40" s="11" t="n">
        <f aca="false">(D36-D33)/D32</f>
        <v>0.0449839660806695</v>
      </c>
      <c r="E40" s="11" t="n">
        <f aca="false">(E36-E33)/E32</f>
        <v>0.0550349585658224</v>
      </c>
      <c r="F40" s="11" t="n">
        <f aca="false">(F36-F33)/F32</f>
        <v>0.056037887474678</v>
      </c>
      <c r="G40" s="11" t="n">
        <f aca="false">(G36-G33)/G32</f>
        <v>0.0454443576541104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10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0665239025979314</v>
      </c>
      <c r="C42" s="107" t="n">
        <f aca="false">(C38+C39+C40)/3</f>
        <v>0.0387044069385842</v>
      </c>
      <c r="D42" s="107" t="n">
        <f aca="false">(D38+D39+D40)/3</f>
        <v>0.044253231624715</v>
      </c>
      <c r="E42" s="107" t="n">
        <f aca="false">(E38+E39+E40)/3</f>
        <v>0.0531895260631202</v>
      </c>
      <c r="F42" s="107" t="n">
        <f aca="false">(F38+F39+F40)/3</f>
        <v>0.0550548707462192</v>
      </c>
      <c r="G42" s="107" t="n">
        <f aca="false">(G38+G39+G40)/3</f>
        <v>0.0433003778036378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0183915753481991</v>
      </c>
      <c r="C43" s="11" t="n">
        <f aca="false">STDEV(C38:C40)</f>
        <v>0.00172495965285459</v>
      </c>
      <c r="D43" s="11" t="n">
        <f aca="false">STDEV(D38:D40)</f>
        <v>0.000634405104998488</v>
      </c>
      <c r="E43" s="11" t="n">
        <f aca="false">STDEV(E38:E40)</f>
        <v>0.0016037315701131</v>
      </c>
      <c r="F43" s="11" t="n">
        <f aca="false">STDEV(F38:F40)</f>
        <v>0.000854244281670209</v>
      </c>
      <c r="G43" s="11" t="n">
        <f aca="false">STDEV(G38:G40)</f>
        <v>0.00213458172007666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2.76465670683172</v>
      </c>
      <c r="C44" s="118" t="n">
        <f aca="false">(C43/C42)*100</f>
        <v>4.45675257495031</v>
      </c>
      <c r="D44" s="118" t="n">
        <f aca="false">(D43/D42)*100</f>
        <v>1.43357915728844</v>
      </c>
      <c r="E44" s="118" t="n">
        <f aca="false">(E43/E42)*100</f>
        <v>3.01512664017713</v>
      </c>
      <c r="F44" s="118" t="n">
        <f aca="false">(F43/F42)*100</f>
        <v>1.55162344419612</v>
      </c>
      <c r="G44" s="118" t="n">
        <f aca="false">(G43/G42)*100</f>
        <v>4.92970691793209</v>
      </c>
    </row>
    <row r="45" customFormat="false" ht="12.75" hidden="false" customHeight="false" outlineLevel="0" collapsed="false">
      <c r="A45" s="18" t="s">
        <v>295</v>
      </c>
      <c r="B45" s="107" t="n">
        <f aca="false">B42*100/0.1</f>
        <v>66.5239025979314</v>
      </c>
      <c r="C45" s="107" t="n">
        <f aca="false">C42*100/0.1</f>
        <v>38.7044069385842</v>
      </c>
      <c r="D45" s="107" t="n">
        <f aca="false">D42*100/0.1</f>
        <v>44.2532316247149</v>
      </c>
      <c r="E45" s="107" t="n">
        <f aca="false">E42*100/0.1</f>
        <v>53.1895260631202</v>
      </c>
      <c r="F45" s="107" t="n">
        <f aca="false">F42*100/0.1</f>
        <v>55.0548707462192</v>
      </c>
      <c r="G45" s="107" t="n">
        <f aca="false">G42*100/0.1</f>
        <v>43.3003778036377</v>
      </c>
    </row>
    <row r="47" customFormat="false" ht="12.75" hidden="false" customHeight="false" outlineLevel="0" collapsed="false">
      <c r="A47" s="110" t="s">
        <v>359</v>
      </c>
      <c r="B47" s="3" t="s">
        <v>59</v>
      </c>
      <c r="C47" s="3" t="s">
        <v>59</v>
      </c>
      <c r="D47" s="3" t="s">
        <v>59</v>
      </c>
      <c r="E47" s="3" t="s">
        <v>59</v>
      </c>
      <c r="F47" s="3" t="s">
        <v>59</v>
      </c>
      <c r="G47" s="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13"/>
    <col collapsed="false" customWidth="true" hidden="false" outlineLevel="0" max="3" min="3" style="0" width="10.85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00" t="s">
        <v>35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54</v>
      </c>
      <c r="C2" s="6"/>
      <c r="D2" s="6"/>
      <c r="E2" s="6" t="s">
        <v>355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56</v>
      </c>
      <c r="C3" s="6"/>
      <c r="D3" s="6"/>
      <c r="E3" s="6" t="s">
        <v>42</v>
      </c>
      <c r="F3" s="6"/>
      <c r="G3" s="6" t="s">
        <v>136</v>
      </c>
      <c r="H3" s="6"/>
    </row>
    <row r="4" customFormat="false" ht="12.75" hidden="false" customHeight="false" outlineLevel="0" collapsed="false">
      <c r="A4" s="6" t="s">
        <v>44</v>
      </c>
      <c r="B4" s="6" t="s">
        <v>357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/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892</v>
      </c>
      <c r="C6" s="6"/>
      <c r="D6" s="6"/>
      <c r="E6" s="6" t="s">
        <v>50</v>
      </c>
      <c r="F6" s="6"/>
      <c r="G6" s="6" t="s">
        <v>206</v>
      </c>
      <c r="H6" s="6"/>
    </row>
    <row r="7" customFormat="false" ht="12.75" hidden="false" customHeight="false" outlineLevel="0" collapsed="false">
      <c r="A7" s="6" t="s">
        <v>18</v>
      </c>
      <c r="B7" s="8" t="n">
        <v>41893</v>
      </c>
      <c r="C7" s="6"/>
      <c r="D7" s="6"/>
      <c r="E7" s="6" t="s">
        <v>358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40</v>
      </c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8" t="s">
        <v>257</v>
      </c>
      <c r="H9" s="18" t="s">
        <v>98</v>
      </c>
    </row>
    <row r="10" customFormat="false" ht="12.75" hidden="false" customHeight="false" outlineLevel="0" collapsed="false">
      <c r="A10" s="18" t="n">
        <v>0.2</v>
      </c>
      <c r="B10" s="19" t="n">
        <v>20292</v>
      </c>
      <c r="C10" s="45" t="n">
        <f aca="false">1256.679+2722.111</f>
        <v>3978.79</v>
      </c>
      <c r="D10" s="45" t="n">
        <f aca="false">4891.567+7121.632+5669.232</f>
        <v>17682.431</v>
      </c>
      <c r="E10" s="45" t="n">
        <f aca="false">4579.705+4652.321+7470.312</f>
        <v>16702.338</v>
      </c>
      <c r="F10" s="45" t="n">
        <f aca="false">13643.4+4014.099</f>
        <v>17657.499</v>
      </c>
      <c r="G10" s="45" t="n">
        <f aca="false">1954.578+2405.819</f>
        <v>4360.397</v>
      </c>
      <c r="H10" s="45" t="n">
        <v>8807.356</v>
      </c>
    </row>
    <row r="11" customFormat="false" ht="12.75" hidden="false" customHeight="false" outlineLevel="0" collapsed="false">
      <c r="A11" s="20" t="n">
        <v>0.1</v>
      </c>
      <c r="B11" s="32" t="n">
        <v>9598.844</v>
      </c>
      <c r="C11" s="32" t="n">
        <f aca="false">723.705+1437.246</f>
        <v>2160.951</v>
      </c>
      <c r="D11" s="32" t="n">
        <f aca="false">2196.466+3155.379+2542.656</f>
        <v>7894.501</v>
      </c>
      <c r="E11" s="32" t="n">
        <f aca="false">2266.852+2117.619+3556.199</f>
        <v>7940.67</v>
      </c>
      <c r="F11" s="32" t="n">
        <f aca="false">6327.739+2069.423</f>
        <v>8397.162</v>
      </c>
      <c r="G11" s="32" t="n">
        <f aca="false">962.276+1149.705</f>
        <v>2111.981</v>
      </c>
      <c r="H11" s="32" t="n">
        <v>3680.042</v>
      </c>
    </row>
    <row r="12" customFormat="false" ht="12.75" hidden="false" customHeight="false" outlineLevel="0" collapsed="false">
      <c r="A12" s="20" t="n">
        <v>0.05</v>
      </c>
      <c r="B12" s="32" t="n">
        <v>5099.42</v>
      </c>
      <c r="C12" s="32" t="n">
        <f aca="false">432.109+779.979</f>
        <v>1212.088</v>
      </c>
      <c r="D12" s="32" t="n">
        <f aca="false">1125.76+1542.537+1354.446</f>
        <v>4022.743</v>
      </c>
      <c r="E12" s="32" t="n">
        <f aca="false">1173.965+1151.044+1899.208</f>
        <v>4224.217</v>
      </c>
      <c r="F12" s="32" t="n">
        <f aca="false">3226.215+987.336</f>
        <v>4213.551</v>
      </c>
      <c r="G12" s="32" t="n">
        <f aca="false">655.441+733.909</f>
        <v>1389.35</v>
      </c>
      <c r="H12" s="32"/>
    </row>
    <row r="13" customFormat="false" ht="12.75" hidden="false" customHeight="false" outlineLevel="0" collapsed="false">
      <c r="A13" s="20" t="n">
        <v>0.01</v>
      </c>
      <c r="B13" s="32" t="n">
        <v>908.856</v>
      </c>
      <c r="C13" s="32" t="n">
        <f aca="false">86.759+196.358</f>
        <v>283.117</v>
      </c>
      <c r="D13" s="32" t="n">
        <f aca="false">204.429+291.989+250.323</f>
        <v>746.741</v>
      </c>
      <c r="E13" s="32" t="n">
        <f aca="false">227.472+220.098+384.026</f>
        <v>831.596</v>
      </c>
      <c r="F13" s="32" t="n">
        <f aca="false">620.474+185.056</f>
        <v>805.53</v>
      </c>
      <c r="G13" s="32" t="n">
        <f aca="false">92.99+121.081</f>
        <v>214.071</v>
      </c>
      <c r="H13" s="32" t="n">
        <v>447.267</v>
      </c>
    </row>
    <row r="14" customFormat="false" ht="12.75" hidden="false" customHeight="false" outlineLevel="0" collapsed="false">
      <c r="A14" s="20" t="n">
        <v>0.005</v>
      </c>
      <c r="B14" s="32" t="n">
        <v>431.752</v>
      </c>
      <c r="C14" s="32" t="n">
        <f aca="false">36.941+83.591</f>
        <v>120.532</v>
      </c>
      <c r="D14" s="32" t="n">
        <f aca="false">96.768+139.565+156.83</f>
        <v>393.163</v>
      </c>
      <c r="E14" s="32" t="n">
        <f aca="false">115.186+111.104+194.922</f>
        <v>421.212</v>
      </c>
      <c r="F14" s="32" t="n">
        <f aca="false">301.078+90.698</f>
        <v>391.776</v>
      </c>
      <c r="G14" s="32" t="n">
        <f aca="false">53.837+62.811</f>
        <v>116.648</v>
      </c>
      <c r="H14" s="32" t="n">
        <v>225.781</v>
      </c>
    </row>
    <row r="15" customFormat="false" ht="12.75" hidden="false" customHeight="false" outlineLevel="0" collapsed="false">
      <c r="A15" s="20"/>
      <c r="B15" s="32"/>
      <c r="C15" s="32"/>
      <c r="D15" s="32"/>
      <c r="E15" s="32"/>
      <c r="F15" s="32"/>
      <c r="G15" s="32"/>
      <c r="H15" s="32"/>
    </row>
    <row r="16" customFormat="false" ht="12.75" hidden="false" customHeight="false" outlineLevel="0" collapsed="false">
      <c r="A16" s="6"/>
      <c r="B16" s="6"/>
      <c r="C16" s="34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18" t="s">
        <v>93</v>
      </c>
      <c r="C31" s="18" t="s">
        <v>94</v>
      </c>
      <c r="D31" s="18" t="s">
        <v>95</v>
      </c>
      <c r="E31" s="18" t="s">
        <v>96</v>
      </c>
      <c r="F31" s="18" t="s">
        <v>97</v>
      </c>
      <c r="G31" s="18" t="s">
        <v>257</v>
      </c>
      <c r="H31" s="18" t="s">
        <v>98</v>
      </c>
    </row>
    <row r="32" customFormat="false" ht="12.75" hidden="false" customHeight="false" outlineLevel="0" collapsed="false">
      <c r="A32" s="35" t="s">
        <v>21</v>
      </c>
      <c r="B32" s="36" t="n">
        <v>101322</v>
      </c>
      <c r="C32" s="36" t="n">
        <v>19621</v>
      </c>
      <c r="D32" s="36" t="n">
        <v>88242</v>
      </c>
      <c r="E32" s="36" t="n">
        <v>83041</v>
      </c>
      <c r="F32" s="36" t="n">
        <v>88334</v>
      </c>
      <c r="G32" s="36" t="n">
        <v>21456</v>
      </c>
      <c r="H32" s="36" t="n">
        <v>43394</v>
      </c>
    </row>
    <row r="33" customFormat="false" ht="12.75" hidden="false" customHeight="false" outlineLevel="0" collapsed="false">
      <c r="A33" s="35" t="s">
        <v>22</v>
      </c>
      <c r="B33" s="36" t="n">
        <v>-130.34</v>
      </c>
      <c r="C33" s="36" t="n">
        <v>118.8</v>
      </c>
      <c r="D33" s="36" t="n">
        <v>-293.72</v>
      </c>
      <c r="E33" s="36" t="n">
        <v>-37.986</v>
      </c>
      <c r="F33" s="36" t="n">
        <v>-155.3</v>
      </c>
      <c r="G33" s="36" t="n">
        <v>72.22</v>
      </c>
      <c r="H33" s="36" t="n">
        <v>-127.2</v>
      </c>
    </row>
    <row r="34" customFormat="false" ht="12.75" hidden="false" customHeight="false" outlineLevel="0" collapsed="false">
      <c r="A34" s="10" t="s">
        <v>23</v>
      </c>
      <c r="B34" s="11" t="n">
        <v>8860.864</v>
      </c>
      <c r="C34" s="11" t="n">
        <f aca="false">563.161+832.717</f>
        <v>1395.878</v>
      </c>
      <c r="D34" s="11" t="n">
        <f aca="false">1422.457+961.254+1996.503</f>
        <v>4380.214</v>
      </c>
      <c r="E34" s="11" t="n">
        <f aca="false">1869.064+1999.202+2819.494</f>
        <v>6687.76</v>
      </c>
      <c r="F34" s="11" t="n">
        <f aca="false">5453.289+1401.099</f>
        <v>6854.388</v>
      </c>
      <c r="G34" s="53" t="n">
        <f aca="false">1121.304+1596.854</f>
        <v>2718.158</v>
      </c>
      <c r="H34" s="53" t="n">
        <v>2478.104</v>
      </c>
    </row>
    <row r="35" customFormat="false" ht="12.75" hidden="false" customHeight="false" outlineLevel="0" collapsed="false">
      <c r="A35" s="10" t="s">
        <v>24</v>
      </c>
      <c r="B35" s="11" t="n">
        <v>7846.95</v>
      </c>
      <c r="C35" s="11" t="n">
        <f aca="false">599.256+1038.377</f>
        <v>1637.633</v>
      </c>
      <c r="D35" s="11" t="n">
        <f aca="false">1085.281+1309.662+2187.187</f>
        <v>4582.13</v>
      </c>
      <c r="E35" s="11" t="n">
        <f aca="false">1900.301+1885.931+2589.347</f>
        <v>6375.579</v>
      </c>
      <c r="F35" s="11" t="n">
        <f aca="false">4837.084+1223.729</f>
        <v>6060.813</v>
      </c>
      <c r="G35" s="53" t="n">
        <f aca="false">1009.076+1442.155</f>
        <v>2451.231</v>
      </c>
      <c r="H35" s="53" t="n">
        <v>1805.074</v>
      </c>
    </row>
    <row r="36" customFormat="false" ht="12.75" hidden="false" customHeight="false" outlineLevel="0" collapsed="false">
      <c r="A36" s="10" t="s">
        <v>25</v>
      </c>
      <c r="B36" s="11" t="n">
        <v>7326.927</v>
      </c>
      <c r="C36" s="11" t="n">
        <f aca="false">439.727+719.002</f>
        <v>1158.729</v>
      </c>
      <c r="D36" s="11" t="n">
        <f aca="false">1005.275+1088.709+2070.141</f>
        <v>4164.125</v>
      </c>
      <c r="E36" s="11" t="n">
        <f aca="false">1728.379+1790.147+2417.187</f>
        <v>5935.713</v>
      </c>
      <c r="F36" s="11" t="n">
        <f aca="false">4492.709+1118.926</f>
        <v>5611.635</v>
      </c>
      <c r="G36" s="53" t="n">
        <f aca="false">940.867+1360.289</f>
        <v>2301.156</v>
      </c>
      <c r="H36" s="53" t="n">
        <v>1803.696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98"/>
      <c r="H37" s="98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887389115887961</v>
      </c>
      <c r="C38" s="11" t="n">
        <f aca="false">(C34-C33)/C32</f>
        <v>0.065087304418735</v>
      </c>
      <c r="D38" s="11" t="n">
        <f aca="false">(D34-D33)/D32</f>
        <v>0.0529672264907867</v>
      </c>
      <c r="E38" s="11" t="n">
        <f aca="false">(E34-E33)/E32</f>
        <v>0.0809930757095893</v>
      </c>
      <c r="F38" s="11" t="n">
        <f aca="false">(F34-F33)/F32</f>
        <v>0.079354359589739</v>
      </c>
      <c r="G38" s="53" t="n">
        <f aca="false">(G34-G33)/G32</f>
        <v>0.123319258016406</v>
      </c>
      <c r="H38" s="53" t="n">
        <f aca="false">(H34-H33)/H32</f>
        <v>0.0600383463151588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0787320621385287</v>
      </c>
      <c r="C39" s="11" t="n">
        <f aca="false">(C35-C33)/C32</f>
        <v>0.0774085418684063</v>
      </c>
      <c r="D39" s="11" t="n">
        <f aca="false">(D35-D33)/D32</f>
        <v>0.0552554339203554</v>
      </c>
      <c r="E39" s="11" t="n">
        <f aca="false">(E35-E33)/E32</f>
        <v>0.0772337158752905</v>
      </c>
      <c r="F39" s="11" t="n">
        <f aca="false">(F35-F33)/F32</f>
        <v>0.0703705594674757</v>
      </c>
      <c r="G39" s="53" t="n">
        <f aca="false">(G35-G33)/G32</f>
        <v>0.110878588739746</v>
      </c>
      <c r="H39" s="53" t="n">
        <f aca="false">(H35-H33)/H32</f>
        <v>0.0445285984237452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0735996822012988</v>
      </c>
      <c r="C40" s="11" t="n">
        <f aca="false">(C36-C33)/C32</f>
        <v>0.0530008154528311</v>
      </c>
      <c r="D40" s="11" t="n">
        <f aca="false">(D36-D33)/D32</f>
        <v>0.0505184039346343</v>
      </c>
      <c r="E40" s="11" t="n">
        <f aca="false">(E36-E33)/E32</f>
        <v>0.0719367420912561</v>
      </c>
      <c r="F40" s="11" t="n">
        <f aca="false">(F36-F33)/F32</f>
        <v>0.0652855638825367</v>
      </c>
      <c r="G40" s="53" t="n">
        <f aca="false">(G36-G33)/G32</f>
        <v>0.103884041759881</v>
      </c>
      <c r="H40" s="53" t="n">
        <f aca="false">(H36-H33)/H32</f>
        <v>0.0444968428815044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98"/>
      <c r="H41" s="98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0803568853095412</v>
      </c>
      <c r="C42" s="107" t="n">
        <f aca="false">(C38+C39+C40)/3</f>
        <v>0.0651655539133242</v>
      </c>
      <c r="D42" s="107" t="n">
        <f aca="false">(D38+D39+D40)/3</f>
        <v>0.0529136881152588</v>
      </c>
      <c r="E42" s="107" t="n">
        <f aca="false">(E38+E39+E40)/3</f>
        <v>0.0767211778920453</v>
      </c>
      <c r="F42" s="107" t="n">
        <f aca="false">(F38+F39+F40)/3</f>
        <v>0.0716701609799171</v>
      </c>
      <c r="G42" s="108" t="n">
        <f aca="false">(G38+G39+G40)/3</f>
        <v>0.112693962838678</v>
      </c>
      <c r="H42" s="108" t="n">
        <f aca="false">(H38+H39+H40)/3</f>
        <v>0.0496879292068028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0769929245870098</v>
      </c>
      <c r="C43" s="11" t="n">
        <f aca="false">STDEV(C38:C40)</f>
        <v>0.0122040513532164</v>
      </c>
      <c r="D43" s="11" t="n">
        <f aca="false">STDEV(D38:D40)</f>
        <v>0.00236896877135301</v>
      </c>
      <c r="E43" s="11" t="n">
        <f aca="false">STDEV(E38:E40)</f>
        <v>0.00454986989262764</v>
      </c>
      <c r="F43" s="11" t="n">
        <f aca="false">STDEV(F38:F40)</f>
        <v>0.0071238666629228</v>
      </c>
      <c r="G43" s="53" t="n">
        <f aca="false">STDEV(G38:G40)</f>
        <v>0.00984396236653595</v>
      </c>
      <c r="H43" s="53" t="n">
        <f aca="false">STDEV(H38:H40)</f>
        <v>0.00896373821802751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9.58137243503489</v>
      </c>
      <c r="C44" s="118" t="n">
        <f aca="false">(C43/C42)*100</f>
        <v>18.7277643177082</v>
      </c>
      <c r="D44" s="118" t="n">
        <f aca="false">(D43/D42)*100</f>
        <v>4.47704338089763</v>
      </c>
      <c r="E44" s="118" t="n">
        <f aca="false">(E43/E42)*100</f>
        <v>5.93039629687358</v>
      </c>
      <c r="F44" s="118" t="n">
        <f aca="false">(F43/F42)*100</f>
        <v>9.93979442144548</v>
      </c>
      <c r="G44" s="124" t="n">
        <f aca="false">(G43/G42)*100</f>
        <v>8.73512841200523</v>
      </c>
      <c r="H44" s="124" t="n">
        <f aca="false">(H43/H42)*100</f>
        <v>18.040072027796</v>
      </c>
    </row>
    <row r="45" customFormat="false" ht="12.75" hidden="false" customHeight="false" outlineLevel="0" collapsed="false">
      <c r="A45" s="18" t="s">
        <v>295</v>
      </c>
      <c r="B45" s="107" t="n">
        <f aca="false">B42*100/0.1</f>
        <v>80.3568853095412</v>
      </c>
      <c r="C45" s="107" t="n">
        <f aca="false">C42*100/0.1</f>
        <v>65.1655539133242</v>
      </c>
      <c r="D45" s="107" t="n">
        <f aca="false">D42*100/0.1</f>
        <v>52.9136881152588</v>
      </c>
      <c r="E45" s="107" t="n">
        <f aca="false">E42*100/0.1</f>
        <v>76.7211778920453</v>
      </c>
      <c r="F45" s="107" t="n">
        <f aca="false">F42*100/0.1</f>
        <v>71.6701609799171</v>
      </c>
      <c r="G45" s="108" t="n">
        <f aca="false">G42*100/0.1</f>
        <v>112.693962838678</v>
      </c>
      <c r="H45" s="108" t="n">
        <f aca="false">H42*100/0.1</f>
        <v>49.6879292068028</v>
      </c>
    </row>
    <row r="47" customFormat="false" ht="12.75" hidden="false" customHeight="false" outlineLevel="0" collapsed="false">
      <c r="A47" s="110" t="s">
        <v>359</v>
      </c>
      <c r="B47" s="3" t="s">
        <v>59</v>
      </c>
      <c r="C47" s="3" t="s">
        <v>59</v>
      </c>
      <c r="D47" s="3" t="s">
        <v>59</v>
      </c>
      <c r="E47" s="3" t="s">
        <v>59</v>
      </c>
      <c r="F47" s="3" t="s">
        <v>59</v>
      </c>
      <c r="G47" s="3" t="s">
        <v>59</v>
      </c>
      <c r="H47" s="3" t="s">
        <v>59</v>
      </c>
    </row>
  </sheetData>
  <printOptions headings="false" gridLines="false" gridLinesSet="true" horizontalCentered="false" verticalCentered="false"/>
  <pageMargins left="0.75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9.56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00" t="s">
        <v>35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54</v>
      </c>
      <c r="C2" s="6"/>
      <c r="D2" s="6"/>
      <c r="E2" s="6" t="s">
        <v>355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56</v>
      </c>
      <c r="C3" s="6"/>
      <c r="D3" s="6"/>
      <c r="E3" s="6" t="s">
        <v>42</v>
      </c>
      <c r="F3" s="6"/>
      <c r="G3" s="6" t="s">
        <v>136</v>
      </c>
      <c r="H3" s="6"/>
    </row>
    <row r="4" customFormat="false" ht="12.75" hidden="false" customHeight="false" outlineLevel="0" collapsed="false">
      <c r="A4" s="6" t="s">
        <v>44</v>
      </c>
      <c r="B4" s="6" t="s">
        <v>360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/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892</v>
      </c>
      <c r="C6" s="6"/>
      <c r="D6" s="6"/>
      <c r="E6" s="6" t="s">
        <v>50</v>
      </c>
      <c r="F6" s="6"/>
      <c r="G6" s="6" t="s">
        <v>206</v>
      </c>
      <c r="H6" s="6"/>
    </row>
    <row r="7" customFormat="false" ht="12.75" hidden="false" customHeight="false" outlineLevel="0" collapsed="false">
      <c r="A7" s="6" t="s">
        <v>18</v>
      </c>
      <c r="B7" s="8" t="n">
        <v>41893</v>
      </c>
      <c r="C7" s="6"/>
      <c r="D7" s="6"/>
      <c r="E7" s="6" t="s">
        <v>358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40</v>
      </c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18" t="n">
        <v>0.2</v>
      </c>
      <c r="B10" s="19" t="n">
        <v>65487.3</v>
      </c>
      <c r="C10" s="45" t="n">
        <v>39794.3</v>
      </c>
      <c r="D10" s="45" t="n">
        <v>44648.6</v>
      </c>
      <c r="E10" s="45" t="n">
        <v>48242.3</v>
      </c>
      <c r="F10" s="45" t="n">
        <v>39832.7</v>
      </c>
      <c r="G10" s="45" t="n">
        <v>45374.6</v>
      </c>
      <c r="H10" s="47" t="n">
        <v>40175.6</v>
      </c>
      <c r="I10" s="47" t="n">
        <v>20533.1</v>
      </c>
    </row>
    <row r="11" customFormat="false" ht="12.75" hidden="false" customHeight="false" outlineLevel="0" collapsed="false">
      <c r="A11" s="20" t="n">
        <v>0.1</v>
      </c>
      <c r="B11" s="32"/>
      <c r="C11" s="32" t="n">
        <v>20477.6</v>
      </c>
      <c r="D11" s="32" t="n">
        <v>25813.9</v>
      </c>
      <c r="E11" s="32" t="n">
        <v>26976.4</v>
      </c>
      <c r="F11" s="32" t="n">
        <v>22572.4</v>
      </c>
      <c r="G11" s="32" t="n">
        <v>24801</v>
      </c>
      <c r="H11" s="32" t="n">
        <v>21914.3</v>
      </c>
      <c r="I11" s="32" t="n">
        <v>11861.3</v>
      </c>
    </row>
    <row r="12" customFormat="false" ht="12.75" hidden="false" customHeight="false" outlineLevel="0" collapsed="false">
      <c r="A12" s="20" t="n">
        <v>0.05</v>
      </c>
      <c r="B12" s="32" t="n">
        <v>13305.3</v>
      </c>
      <c r="C12" s="32"/>
      <c r="D12" s="32" t="n">
        <v>13052.6</v>
      </c>
      <c r="E12" s="32" t="n">
        <v>14113</v>
      </c>
      <c r="F12" s="32" t="n">
        <v>12000.9</v>
      </c>
      <c r="G12" s="32" t="n">
        <v>12776</v>
      </c>
      <c r="H12" s="32" t="n">
        <v>11485.7</v>
      </c>
      <c r="I12" s="32" t="n">
        <v>5243.904</v>
      </c>
    </row>
    <row r="13" customFormat="false" ht="12.75" hidden="false" customHeight="false" outlineLevel="0" collapsed="false">
      <c r="A13" s="20" t="n">
        <v>0.01</v>
      </c>
      <c r="B13" s="32" t="n">
        <v>2955.085</v>
      </c>
      <c r="C13" s="32" t="n">
        <v>2130.689</v>
      </c>
      <c r="D13" s="32" t="n">
        <v>2557.157</v>
      </c>
      <c r="E13" s="32" t="n">
        <v>3228.398</v>
      </c>
      <c r="F13" s="32" t="n">
        <v>2805.379</v>
      </c>
      <c r="G13" s="32" t="n">
        <v>2832.075</v>
      </c>
      <c r="H13" s="32" t="n">
        <v>2636.507</v>
      </c>
      <c r="I13" s="32" t="n">
        <v>1446.03</v>
      </c>
    </row>
    <row r="14" customFormat="false" ht="12.75" hidden="false" customHeight="false" outlineLevel="0" collapsed="false">
      <c r="A14" s="20" t="n">
        <v>0.005</v>
      </c>
      <c r="B14" s="32" t="n">
        <v>1491.996</v>
      </c>
      <c r="C14" s="32" t="n">
        <v>1191.359</v>
      </c>
      <c r="D14" s="32" t="n">
        <v>1592.049</v>
      </c>
      <c r="E14" s="32" t="n">
        <v>1646.319</v>
      </c>
      <c r="F14" s="32" t="n">
        <v>1468.945</v>
      </c>
      <c r="G14" s="32" t="n">
        <v>1461.862</v>
      </c>
      <c r="H14" s="32" t="n">
        <v>1340.345</v>
      </c>
      <c r="I14" s="32" t="n">
        <v>797.559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  <c r="I15" s="49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18" t="s">
        <v>52</v>
      </c>
      <c r="C30" s="18" t="s">
        <v>101</v>
      </c>
      <c r="D30" s="18" t="s">
        <v>102</v>
      </c>
      <c r="E30" s="18" t="s">
        <v>103</v>
      </c>
      <c r="F30" s="18" t="s">
        <v>104</v>
      </c>
      <c r="G30" s="18" t="s">
        <v>54</v>
      </c>
      <c r="H30" s="44" t="s">
        <v>105</v>
      </c>
      <c r="I30" s="44" t="s">
        <v>106</v>
      </c>
    </row>
    <row r="31" customFormat="false" ht="12.75" hidden="false" customHeight="false" outlineLevel="0" collapsed="false">
      <c r="A31" s="35" t="s">
        <v>21</v>
      </c>
      <c r="B31" s="36" t="n">
        <v>330495</v>
      </c>
      <c r="C31" s="36" t="n">
        <v>198503</v>
      </c>
      <c r="D31" s="36" t="n">
        <v>223163</v>
      </c>
      <c r="E31" s="36" t="n">
        <v>239230</v>
      </c>
      <c r="F31" s="36" t="n">
        <v>196904</v>
      </c>
      <c r="G31" s="36" t="n">
        <v>225578</v>
      </c>
      <c r="H31" s="36" t="n">
        <v>199098</v>
      </c>
      <c r="I31" s="36" t="n">
        <v>102464</v>
      </c>
    </row>
    <row r="32" customFormat="false" ht="12.75" hidden="false" customHeight="false" outlineLevel="0" collapsed="false">
      <c r="A32" s="35" t="s">
        <v>22</v>
      </c>
      <c r="B32" s="36" t="n">
        <v>-1085.4</v>
      </c>
      <c r="C32" s="36" t="n">
        <v>266.34</v>
      </c>
      <c r="D32" s="36" t="n">
        <v>1242</v>
      </c>
      <c r="E32" s="36" t="n">
        <v>1377.5</v>
      </c>
      <c r="F32" s="36" t="n">
        <v>1362.1</v>
      </c>
      <c r="G32" s="36" t="n">
        <v>981.89</v>
      </c>
      <c r="H32" s="36" t="n">
        <v>976.32</v>
      </c>
      <c r="I32" s="36" t="n">
        <v>496.51</v>
      </c>
    </row>
    <row r="33" customFormat="false" ht="12.75" hidden="false" customHeight="false" outlineLevel="0" collapsed="false">
      <c r="A33" s="10" t="s">
        <v>23</v>
      </c>
      <c r="B33" s="11"/>
      <c r="C33" s="11" t="n">
        <v>9637.395</v>
      </c>
      <c r="D33" s="11"/>
      <c r="E33" s="11" t="n">
        <v>17026.9</v>
      </c>
      <c r="F33" s="11" t="n">
        <v>21113.8</v>
      </c>
      <c r="G33" s="53" t="n">
        <v>10932.3</v>
      </c>
      <c r="H33" s="11" t="n">
        <v>15034.3</v>
      </c>
      <c r="I33" s="11" t="n">
        <v>5433.217</v>
      </c>
    </row>
    <row r="34" customFormat="false" ht="12.75" hidden="false" customHeight="false" outlineLevel="0" collapsed="false">
      <c r="A34" s="10" t="s">
        <v>24</v>
      </c>
      <c r="B34" s="11"/>
      <c r="C34" s="11" t="n">
        <v>8679.906</v>
      </c>
      <c r="D34" s="11"/>
      <c r="E34" s="11" t="n">
        <v>16202.2</v>
      </c>
      <c r="F34" s="11" t="n">
        <v>19616.9</v>
      </c>
      <c r="G34" s="53" t="n">
        <v>10442.5</v>
      </c>
      <c r="H34" s="11" t="n">
        <v>13613</v>
      </c>
      <c r="I34" s="11" t="n">
        <v>5122.317</v>
      </c>
    </row>
    <row r="35" customFormat="false" ht="12.75" hidden="false" customHeight="false" outlineLevel="0" collapsed="false">
      <c r="A35" s="10" t="s">
        <v>25</v>
      </c>
      <c r="B35" s="11"/>
      <c r="C35" s="11" t="n">
        <v>8941.987</v>
      </c>
      <c r="D35" s="11"/>
      <c r="E35" s="11" t="n">
        <v>14507.2</v>
      </c>
      <c r="F35" s="11" t="n">
        <v>18390.9</v>
      </c>
      <c r="G35" s="53" t="n">
        <v>9581.229</v>
      </c>
      <c r="H35" s="11" t="n">
        <v>12574.4</v>
      </c>
      <c r="I35" s="11" t="n">
        <v>4771.462</v>
      </c>
    </row>
    <row r="36" customFormat="false" ht="12.75" hidden="false" customHeight="false" outlineLevel="0" collapsed="false">
      <c r="A36" s="10"/>
      <c r="B36" s="36"/>
      <c r="C36" s="36"/>
      <c r="D36" s="10"/>
      <c r="E36" s="36"/>
      <c r="F36" s="36"/>
      <c r="G36" s="98"/>
      <c r="H36" s="36"/>
      <c r="I36" s="36"/>
    </row>
    <row r="37" customFormat="false" ht="12.75" hidden="false" customHeight="false" outlineLevel="0" collapsed="false">
      <c r="A37" s="10" t="s">
        <v>195</v>
      </c>
      <c r="B37" s="11"/>
      <c r="C37" s="11" t="n">
        <f aca="false">(C33-C32)/C31</f>
        <v>0.0472086316075828</v>
      </c>
      <c r="D37" s="11"/>
      <c r="E37" s="11" t="n">
        <f aca="false">(E33-E32)/E31</f>
        <v>0.0654157087321824</v>
      </c>
      <c r="F37" s="11" t="n">
        <f aca="false">(F33-F32)/F31</f>
        <v>0.10031131922155</v>
      </c>
      <c r="G37" s="53" t="n">
        <f aca="false">(G33-G32)/G31</f>
        <v>0.0441107288831358</v>
      </c>
      <c r="H37" s="11" t="n">
        <f aca="false">(H33-H32)/H31</f>
        <v>0.0706083436297703</v>
      </c>
      <c r="I37" s="11" t="n">
        <f aca="false">(I33-I32)/I31</f>
        <v>0.0481799168488445</v>
      </c>
    </row>
    <row r="38" customFormat="false" ht="12.75" hidden="false" customHeight="false" outlineLevel="0" collapsed="false">
      <c r="A38" s="10" t="s">
        <v>196</v>
      </c>
      <c r="B38" s="11"/>
      <c r="C38" s="11" t="n">
        <f aca="false">(C34-C32)/C31</f>
        <v>0.0423850823413248</v>
      </c>
      <c r="D38" s="11"/>
      <c r="E38" s="11" t="n">
        <f aca="false">(E34-E32)/E31</f>
        <v>0.0619683986122142</v>
      </c>
      <c r="F38" s="11" t="n">
        <f aca="false">(F34-F32)/F31</f>
        <v>0.0927091374476903</v>
      </c>
      <c r="G38" s="53" t="n">
        <f aca="false">(G34-G32)/G31</f>
        <v>0.0419394178510316</v>
      </c>
      <c r="H38" s="11" t="n">
        <f aca="false">(H34-H32)/H31</f>
        <v>0.0634696481129896</v>
      </c>
      <c r="I38" s="11" t="n">
        <f aca="false">(I34-I32)/I31</f>
        <v>0.0451456804341037</v>
      </c>
    </row>
    <row r="39" customFormat="false" ht="12.75" hidden="false" customHeight="false" outlineLevel="0" collapsed="false">
      <c r="A39" s="10" t="s">
        <v>318</v>
      </c>
      <c r="B39" s="11"/>
      <c r="C39" s="11" t="n">
        <f aca="false">(C35-C32)/C31</f>
        <v>0.0437053696921457</v>
      </c>
      <c r="D39" s="11"/>
      <c r="E39" s="11" t="n">
        <f aca="false">(E35-E32)/E31</f>
        <v>0.054883166826903</v>
      </c>
      <c r="F39" s="11" t="n">
        <f aca="false">(F35-F32)/F31</f>
        <v>0.0864827530166985</v>
      </c>
      <c r="G39" s="53" t="n">
        <f aca="false">(G35-G32)/G31</f>
        <v>0.0381213549193627</v>
      </c>
      <c r="H39" s="11" t="n">
        <f aca="false">(H35-H32)/H31</f>
        <v>0.0582531215783182</v>
      </c>
      <c r="I39" s="11" t="n">
        <f aca="false">(I35-I32)/I31</f>
        <v>0.0417215021861337</v>
      </c>
    </row>
    <row r="40" customFormat="false" ht="12.75" hidden="false" customHeight="false" outlineLevel="0" collapsed="false">
      <c r="A40" s="10"/>
      <c r="B40" s="36"/>
      <c r="C40" s="36"/>
      <c r="D40" s="10"/>
      <c r="E40" s="36"/>
      <c r="F40" s="36"/>
      <c r="G40" s="98"/>
      <c r="H40" s="36"/>
      <c r="I40" s="36"/>
    </row>
    <row r="41" customFormat="false" ht="12.75" hidden="false" customHeight="false" outlineLevel="0" collapsed="false">
      <c r="A41" s="117" t="s">
        <v>319</v>
      </c>
      <c r="B41" s="107"/>
      <c r="C41" s="107" t="n">
        <f aca="false">(C37+C38+C39)/3</f>
        <v>0.0444330278803511</v>
      </c>
      <c r="D41" s="107"/>
      <c r="E41" s="107" t="n">
        <f aca="false">(E37+E38+E39)/3</f>
        <v>0.0607557580570999</v>
      </c>
      <c r="F41" s="107" t="n">
        <f aca="false">(F37+F38+F39)/3</f>
        <v>0.0931677365619795</v>
      </c>
      <c r="G41" s="108" t="n">
        <f aca="false">(G37+G38+G39)/3</f>
        <v>0.0413905005511767</v>
      </c>
      <c r="H41" s="107" t="n">
        <f aca="false">(H37+H38+H39)/3</f>
        <v>0.064110371107026</v>
      </c>
      <c r="I41" s="107" t="n">
        <f aca="false">(I37+I38+I39)/3</f>
        <v>0.0450156998230273</v>
      </c>
    </row>
    <row r="42" customFormat="false" ht="12.75" hidden="false" customHeight="false" outlineLevel="0" collapsed="false">
      <c r="A42" s="18" t="s">
        <v>30</v>
      </c>
      <c r="B42" s="11"/>
      <c r="C42" s="11" t="n">
        <f aca="false">STDEV(C37:C39)</f>
        <v>0.00249274381157614</v>
      </c>
      <c r="D42" s="11"/>
      <c r="E42" s="11" t="n">
        <f aca="false">STDEV(E37:E39)</f>
        <v>0.00536996113426791</v>
      </c>
      <c r="F42" s="11" t="n">
        <f aca="false">STDEV(F37:F39)</f>
        <v>0.00692568016018698</v>
      </c>
      <c r="G42" s="53" t="n">
        <f aca="false">STDEV(G37:G39)</f>
        <v>0.00303218283931571</v>
      </c>
      <c r="H42" s="11" t="n">
        <f aca="false">STDEV(H37:H39)</f>
        <v>0.00620248115285222</v>
      </c>
      <c r="I42" s="11" t="n">
        <f aca="false">STDEV(I37:I39)</f>
        <v>0.00323116870626114</v>
      </c>
    </row>
    <row r="43" customFormat="false" ht="12.75" hidden="false" customHeight="false" outlineLevel="0" collapsed="false">
      <c r="A43" s="18" t="s">
        <v>31</v>
      </c>
      <c r="B43" s="118"/>
      <c r="C43" s="118" t="n">
        <f aca="false">(C42/C41)*100</f>
        <v>5.61011466130235</v>
      </c>
      <c r="D43" s="118"/>
      <c r="E43" s="118" t="n">
        <f aca="false">(E42/E41)*100</f>
        <v>8.83860444835711</v>
      </c>
      <c r="F43" s="118" t="n">
        <f aca="false">(F42/F41)*100</f>
        <v>7.43356060343883</v>
      </c>
      <c r="G43" s="124" t="n">
        <f aca="false">(G42/G41)*100</f>
        <v>7.32579408061666</v>
      </c>
      <c r="H43" s="118" t="n">
        <f aca="false">(H42/H41)*100</f>
        <v>9.67469232473757</v>
      </c>
      <c r="I43" s="118" t="n">
        <f aca="false">(I42/I41)*100</f>
        <v>7.17787065171487</v>
      </c>
    </row>
    <row r="44" customFormat="false" ht="12.75" hidden="false" customHeight="false" outlineLevel="0" collapsed="false">
      <c r="A44" s="18" t="s">
        <v>295</v>
      </c>
      <c r="B44" s="107"/>
      <c r="C44" s="107" t="n">
        <f aca="false">C41*100/0.1</f>
        <v>44.4330278803511</v>
      </c>
      <c r="D44" s="107"/>
      <c r="E44" s="107" t="n">
        <f aca="false">E41*100/0.1</f>
        <v>60.7557580570999</v>
      </c>
      <c r="F44" s="107" t="n">
        <f aca="false">F41*100/0.1</f>
        <v>93.1677365619795</v>
      </c>
      <c r="G44" s="108" t="n">
        <f aca="false">G41*100/0.1</f>
        <v>41.3905005511767</v>
      </c>
      <c r="H44" s="107" t="n">
        <f aca="false">H41*100/0.1</f>
        <v>64.110371107026</v>
      </c>
      <c r="I44" s="107" t="n">
        <f aca="false">I41*100/0.1</f>
        <v>45.0156998230273</v>
      </c>
    </row>
    <row r="46" customFormat="false" ht="12.75" hidden="false" customHeight="false" outlineLevel="0" collapsed="false">
      <c r="A46" s="110" t="s">
        <v>359</v>
      </c>
      <c r="B46" s="3"/>
      <c r="C46" s="3" t="s">
        <v>59</v>
      </c>
      <c r="D46" s="3" t="s">
        <v>59</v>
      </c>
      <c r="E46" s="3" t="s">
        <v>59</v>
      </c>
      <c r="F46" s="3" t="s">
        <v>59</v>
      </c>
      <c r="G46" s="3" t="s">
        <v>59</v>
      </c>
      <c r="H46" s="3" t="s">
        <v>59</v>
      </c>
      <c r="I46" s="3" t="s">
        <v>59</v>
      </c>
    </row>
  </sheetData>
  <printOptions headings="false" gridLines="false" gridLinesSet="true" horizontalCentered="false" verticalCentered="false"/>
  <pageMargins left="0.7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9.56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00" t="s">
        <v>35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54</v>
      </c>
      <c r="C2" s="6"/>
      <c r="D2" s="6"/>
      <c r="E2" s="6" t="s">
        <v>355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56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360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/>
      <c r="C5" s="6"/>
      <c r="D5" s="6"/>
      <c r="E5" s="6" t="s">
        <v>48</v>
      </c>
      <c r="F5" s="6"/>
      <c r="G5" s="6" t="s">
        <v>206</v>
      </c>
      <c r="H5" s="6"/>
    </row>
    <row r="6" customFormat="false" ht="12.75" hidden="false" customHeight="false" outlineLevel="0" collapsed="false">
      <c r="A6" s="6" t="s">
        <v>15</v>
      </c>
      <c r="B6" s="8" t="n">
        <v>41884</v>
      </c>
      <c r="C6" s="6"/>
      <c r="D6" s="6"/>
      <c r="E6" s="6" t="s">
        <v>50</v>
      </c>
      <c r="F6" s="6"/>
      <c r="G6" s="6" t="s">
        <v>206</v>
      </c>
      <c r="H6" s="6"/>
    </row>
    <row r="7" customFormat="false" ht="12.75" hidden="false" customHeight="false" outlineLevel="0" collapsed="false">
      <c r="A7" s="6" t="s">
        <v>18</v>
      </c>
      <c r="B7" s="8" t="n">
        <v>41890</v>
      </c>
      <c r="C7" s="6"/>
      <c r="D7" s="6"/>
      <c r="E7" s="6" t="s">
        <v>358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18" t="n">
        <v>0.2</v>
      </c>
      <c r="B10" s="19" t="n">
        <v>81108</v>
      </c>
      <c r="C10" s="45" t="n">
        <v>46514</v>
      </c>
      <c r="D10" s="45" t="n">
        <v>56479</v>
      </c>
      <c r="E10" s="45" t="n">
        <v>56034</v>
      </c>
      <c r="F10" s="45" t="n">
        <v>45997</v>
      </c>
      <c r="G10" s="45" t="n">
        <v>50781</v>
      </c>
      <c r="H10" s="47" t="n">
        <v>44732</v>
      </c>
      <c r="I10" s="47" t="n">
        <v>26468</v>
      </c>
    </row>
    <row r="11" customFormat="false" ht="12.75" hidden="false" customHeight="false" outlineLevel="0" collapsed="false">
      <c r="A11" s="20" t="n">
        <v>0.1</v>
      </c>
      <c r="B11" s="32"/>
      <c r="C11" s="32" t="n">
        <v>22397</v>
      </c>
      <c r="D11" s="32" t="n">
        <v>26315</v>
      </c>
      <c r="E11" s="32" t="n">
        <v>27342</v>
      </c>
      <c r="F11" s="32" t="n">
        <v>23409</v>
      </c>
      <c r="G11" s="32" t="n">
        <v>25382</v>
      </c>
      <c r="H11" s="32" t="n">
        <v>23212</v>
      </c>
      <c r="I11" s="32" t="n">
        <v>12814</v>
      </c>
    </row>
    <row r="12" customFormat="false" ht="12.75" hidden="false" customHeight="false" outlineLevel="0" collapsed="false">
      <c r="A12" s="20" t="n">
        <v>0.05</v>
      </c>
      <c r="B12" s="32" t="n">
        <v>13821</v>
      </c>
      <c r="C12" s="32" t="n">
        <v>12001</v>
      </c>
      <c r="D12" s="32" t="n">
        <v>13963</v>
      </c>
      <c r="E12" s="32" t="n">
        <v>14775</v>
      </c>
      <c r="F12" s="32" t="n">
        <v>13044</v>
      </c>
      <c r="G12" s="32" t="n">
        <v>13775</v>
      </c>
      <c r="H12" s="32" t="n">
        <v>12679</v>
      </c>
      <c r="I12" s="32" t="n">
        <v>7198.312</v>
      </c>
    </row>
    <row r="13" customFormat="false" ht="12.75" hidden="false" customHeight="false" outlineLevel="0" collapsed="false">
      <c r="A13" s="20" t="n">
        <v>0.02</v>
      </c>
      <c r="B13" s="32" t="n">
        <v>6068.756</v>
      </c>
      <c r="C13" s="32" t="n">
        <v>5093.416</v>
      </c>
      <c r="D13" s="32" t="n">
        <v>6011.788</v>
      </c>
      <c r="E13" s="32" t="n">
        <v>6474.074</v>
      </c>
      <c r="F13" s="32" t="n">
        <v>5649.306</v>
      </c>
      <c r="G13" s="32" t="n">
        <v>5784.874</v>
      </c>
      <c r="H13" s="32" t="n">
        <v>5252.557</v>
      </c>
      <c r="I13" s="32" t="n">
        <v>2981.313</v>
      </c>
    </row>
    <row r="14" customFormat="false" ht="12.75" hidden="false" customHeight="false" outlineLevel="0" collapsed="false">
      <c r="A14" s="20" t="n">
        <v>0.01</v>
      </c>
      <c r="B14" s="32" t="n">
        <v>3235.736</v>
      </c>
      <c r="C14" s="32" t="n">
        <v>2739.767</v>
      </c>
      <c r="D14" s="32" t="n">
        <v>3105.717</v>
      </c>
      <c r="E14" s="32" t="n">
        <v>3260.623</v>
      </c>
      <c r="F14" s="32" t="n">
        <v>3109.126</v>
      </c>
      <c r="G14" s="32" t="n">
        <v>3090.021</v>
      </c>
      <c r="H14" s="32" t="n">
        <v>2777.749</v>
      </c>
      <c r="I14" s="32" t="n">
        <v>1741.637</v>
      </c>
    </row>
    <row r="15" customFormat="false" ht="12.75" hidden="false" customHeight="false" outlineLevel="0" collapsed="false">
      <c r="A15" s="20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6"/>
      <c r="B16" s="6"/>
      <c r="C16" s="34"/>
      <c r="D16" s="34"/>
      <c r="E16" s="6"/>
      <c r="F16" s="6"/>
      <c r="G16" s="6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52</v>
      </c>
      <c r="C31" s="18" t="s">
        <v>101</v>
      </c>
      <c r="D31" s="18" t="s">
        <v>102</v>
      </c>
      <c r="E31" s="18" t="s">
        <v>103</v>
      </c>
      <c r="F31" s="18" t="s">
        <v>104</v>
      </c>
      <c r="G31" s="18" t="s">
        <v>54</v>
      </c>
      <c r="H31" s="44" t="s">
        <v>105</v>
      </c>
      <c r="I31" s="44" t="s">
        <v>106</v>
      </c>
    </row>
    <row r="32" customFormat="false" ht="12.75" hidden="false" customHeight="false" outlineLevel="0" collapsed="false">
      <c r="A32" s="35" t="s">
        <v>21</v>
      </c>
      <c r="B32" s="36" t="n">
        <v>417523</v>
      </c>
      <c r="C32" s="36" t="n">
        <v>229153</v>
      </c>
      <c r="D32" s="36" t="n">
        <v>279033</v>
      </c>
      <c r="E32" s="36" t="n">
        <v>275395</v>
      </c>
      <c r="F32" s="36" t="n">
        <v>224077</v>
      </c>
      <c r="G32" s="36" t="n">
        <v>249584</v>
      </c>
      <c r="H32" s="36" t="n">
        <v>219599</v>
      </c>
      <c r="I32" s="36" t="n">
        <v>129374</v>
      </c>
    </row>
    <row r="33" customFormat="false" ht="12.75" hidden="false" customHeight="false" outlineLevel="0" collapsed="false">
      <c r="A33" s="35" t="s">
        <v>22</v>
      </c>
      <c r="B33" s="36" t="n">
        <v>-3168.2</v>
      </c>
      <c r="C33" s="36" t="n">
        <v>333.37</v>
      </c>
      <c r="D33" s="36" t="n">
        <v>-31.621</v>
      </c>
      <c r="E33" s="36" t="n">
        <v>647.13</v>
      </c>
      <c r="F33" s="36" t="n">
        <v>1211.8</v>
      </c>
      <c r="G33" s="36" t="n">
        <v>794.19</v>
      </c>
      <c r="H33" s="36" t="n">
        <v>1041.1</v>
      </c>
      <c r="I33" s="36" t="n">
        <v>408.2</v>
      </c>
    </row>
    <row r="34" customFormat="false" ht="12.75" hidden="false" customHeight="false" outlineLevel="0" collapsed="false">
      <c r="A34" s="10" t="s">
        <v>23</v>
      </c>
      <c r="B34" s="11"/>
      <c r="C34" s="11" t="n">
        <v>4072.417</v>
      </c>
      <c r="D34" s="11" t="n">
        <v>25931</v>
      </c>
      <c r="E34" s="11" t="n">
        <v>11416.1</v>
      </c>
      <c r="F34" s="11" t="n">
        <v>17501.2</v>
      </c>
      <c r="G34" s="53" t="n">
        <v>11469.6</v>
      </c>
      <c r="H34" s="11" t="n">
        <v>12070.6</v>
      </c>
      <c r="I34" s="11" t="n">
        <v>4778.024</v>
      </c>
    </row>
    <row r="35" customFormat="false" ht="12.75" hidden="false" customHeight="false" outlineLevel="0" collapsed="false">
      <c r="A35" s="10" t="s">
        <v>24</v>
      </c>
      <c r="B35" s="11"/>
      <c r="C35" s="11" t="n">
        <v>4247.745</v>
      </c>
      <c r="D35" s="11" t="n">
        <v>24731.7</v>
      </c>
      <c r="E35" s="11" t="n">
        <v>10981.4</v>
      </c>
      <c r="F35" s="11" t="n">
        <v>17478.7</v>
      </c>
      <c r="G35" s="53" t="n">
        <v>11718</v>
      </c>
      <c r="H35" s="11" t="n">
        <v>12545.1</v>
      </c>
      <c r="I35" s="11" t="n">
        <v>5401.704</v>
      </c>
    </row>
    <row r="36" customFormat="false" ht="12.75" hidden="false" customHeight="false" outlineLevel="0" collapsed="false">
      <c r="A36" s="10" t="s">
        <v>25</v>
      </c>
      <c r="B36" s="11"/>
      <c r="C36" s="11" t="n">
        <v>4357.452</v>
      </c>
      <c r="D36" s="11" t="n">
        <v>24137.1</v>
      </c>
      <c r="E36" s="11" t="n">
        <v>10728.5</v>
      </c>
      <c r="F36" s="11" t="n">
        <v>17323.6</v>
      </c>
      <c r="G36" s="53" t="n">
        <v>12247.3</v>
      </c>
      <c r="H36" s="11" t="n">
        <v>12607.5</v>
      </c>
      <c r="I36" s="11" t="n">
        <v>5661.437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98"/>
      <c r="H37" s="36"/>
      <c r="I37" s="36"/>
    </row>
    <row r="38" customFormat="false" ht="12.75" hidden="false" customHeight="false" outlineLevel="0" collapsed="false">
      <c r="A38" s="10" t="s">
        <v>195</v>
      </c>
      <c r="B38" s="11"/>
      <c r="C38" s="11" t="n">
        <f aca="false">(C34-C33)/C32</f>
        <v>0.0163168145300302</v>
      </c>
      <c r="D38" s="11" t="n">
        <f aca="false">(D34-D33)/D32</f>
        <v>0.0930449839266323</v>
      </c>
      <c r="E38" s="11" t="n">
        <f aca="false">(E34-E33)/E32</f>
        <v>0.0391037237422611</v>
      </c>
      <c r="F38" s="11" t="n">
        <f aca="false">(F34-F33)/F32</f>
        <v>0.0726955466201351</v>
      </c>
      <c r="G38" s="53" t="n">
        <f aca="false">(G34-G33)/G32</f>
        <v>0.0427728139624335</v>
      </c>
      <c r="H38" s="11" t="n">
        <f aca="false">(H34-H33)/H32</f>
        <v>0.0502256385502666</v>
      </c>
      <c r="I38" s="11" t="n">
        <f aca="false">(I34-I33)/I32</f>
        <v>0.0337766784670799</v>
      </c>
    </row>
    <row r="39" customFormat="false" ht="12.75" hidden="false" customHeight="false" outlineLevel="0" collapsed="false">
      <c r="A39" s="10" t="s">
        <v>196</v>
      </c>
      <c r="B39" s="11"/>
      <c r="C39" s="11" t="n">
        <f aca="false">(C35-C33)/C32</f>
        <v>0.0170819277949667</v>
      </c>
      <c r="D39" s="11" t="n">
        <f aca="false">(D35-D33)/D32</f>
        <v>0.0887469259908326</v>
      </c>
      <c r="E39" s="11" t="n">
        <f aca="false">(E35-E33)/E32</f>
        <v>0.0375252637121226</v>
      </c>
      <c r="F39" s="11" t="n">
        <f aca="false">(F35-F33)/F32</f>
        <v>0.0725951347081584</v>
      </c>
      <c r="G39" s="53" t="n">
        <f aca="false">(G35-G33)/G32</f>
        <v>0.0437680700685941</v>
      </c>
      <c r="H39" s="11" t="n">
        <f aca="false">(H35-H33)/H32</f>
        <v>0.052386395202164</v>
      </c>
      <c r="I39" s="11" t="n">
        <f aca="false">(I35-I33)/I32</f>
        <v>0.0385974307047784</v>
      </c>
    </row>
    <row r="40" customFormat="false" ht="12.75" hidden="false" customHeight="false" outlineLevel="0" collapsed="false">
      <c r="A40" s="10" t="s">
        <v>318</v>
      </c>
      <c r="B40" s="11"/>
      <c r="C40" s="11" t="n">
        <f aca="false">(C36-C33)/C32</f>
        <v>0.0175606778004216</v>
      </c>
      <c r="D40" s="11" t="n">
        <f aca="false">(D36-D33)/D32</f>
        <v>0.0866159952407063</v>
      </c>
      <c r="E40" s="11" t="n">
        <f aca="false">(E36-E33)/E32</f>
        <v>0.0366069463861</v>
      </c>
      <c r="F40" s="11" t="n">
        <f aca="false">(F36-F33)/F32</f>
        <v>0.0719029619282657</v>
      </c>
      <c r="G40" s="53" t="n">
        <f aca="false">(G36-G33)/G32</f>
        <v>0.0458887989614719</v>
      </c>
      <c r="H40" s="11" t="n">
        <f aca="false">(H36-H33)/H32</f>
        <v>0.0526705495015915</v>
      </c>
      <c r="I40" s="11" t="n">
        <f aca="false">(I36-I33)/I32</f>
        <v>0.0406050442901974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98"/>
      <c r="H41" s="36"/>
      <c r="I41" s="36"/>
    </row>
    <row r="42" customFormat="false" ht="12.75" hidden="false" customHeight="false" outlineLevel="0" collapsed="false">
      <c r="A42" s="117" t="s">
        <v>319</v>
      </c>
      <c r="B42" s="107"/>
      <c r="C42" s="107" t="n">
        <f aca="false">(C38+C39+C40)/3</f>
        <v>0.0169864733751395</v>
      </c>
      <c r="D42" s="107" t="n">
        <f aca="false">(D38+D39+D40)/3</f>
        <v>0.0894693017193904</v>
      </c>
      <c r="E42" s="107" t="n">
        <f aca="false">(E38+E39+E40)/3</f>
        <v>0.0377453112801612</v>
      </c>
      <c r="F42" s="107" t="n">
        <f aca="false">(F38+F39+F40)/3</f>
        <v>0.0723978810855197</v>
      </c>
      <c r="G42" s="108" t="n">
        <f aca="false">(G38+G39+G40)/3</f>
        <v>0.0441432276641665</v>
      </c>
      <c r="H42" s="107" t="n">
        <f aca="false">(H38+H39+H40)/3</f>
        <v>0.051760861084674</v>
      </c>
      <c r="I42" s="107" t="n">
        <f aca="false">(I38+I39+I40)/3</f>
        <v>0.0376597178206852</v>
      </c>
    </row>
    <row r="43" customFormat="false" ht="12.75" hidden="false" customHeight="false" outlineLevel="0" collapsed="false">
      <c r="A43" s="18" t="s">
        <v>30</v>
      </c>
      <c r="B43" s="11"/>
      <c r="C43" s="11" t="n">
        <f aca="false">STDEV(C38:C40)</f>
        <v>0.000627401481155097</v>
      </c>
      <c r="D43" s="11" t="n">
        <f aca="false">STDEV(D38:D40)</f>
        <v>0.00327480440650251</v>
      </c>
      <c r="E43" s="11" t="n">
        <f aca="false">STDEV(E38:E40)</f>
        <v>0.00126284994782023</v>
      </c>
      <c r="F43" s="11" t="n">
        <f aca="false">STDEV(F38:F40)</f>
        <v>0.000431543007334668</v>
      </c>
      <c r="G43" s="53" t="n">
        <f aca="false">STDEV(G38:G40)</f>
        <v>0.00159150810387343</v>
      </c>
      <c r="H43" s="11" t="n">
        <f aca="false">STDEV(H38:H40)</f>
        <v>0.00133711147219857</v>
      </c>
      <c r="I43" s="11" t="n">
        <f aca="false">STDEV(I38:I40)</f>
        <v>0.00350943357870261</v>
      </c>
    </row>
    <row r="44" customFormat="false" ht="12.75" hidden="false" customHeight="false" outlineLevel="0" collapsed="false">
      <c r="A44" s="18" t="s">
        <v>31</v>
      </c>
      <c r="B44" s="118"/>
      <c r="C44" s="118" t="n">
        <f aca="false">(C43/C42)*100</f>
        <v>3.69353583465612</v>
      </c>
      <c r="D44" s="118" t="n">
        <f aca="false">(D43/D42)*100</f>
        <v>3.66025479529676</v>
      </c>
      <c r="E44" s="118" t="n">
        <f aca="false">(E43/E42)*100</f>
        <v>3.3457134276807</v>
      </c>
      <c r="F44" s="118" t="n">
        <f aca="false">(F43/F42)*100</f>
        <v>0.59607132261911</v>
      </c>
      <c r="G44" s="124" t="n">
        <f aca="false">(G43/G42)*100</f>
        <v>3.605327902122</v>
      </c>
      <c r="H44" s="118" t="n">
        <f aca="false">(H43/H42)*100</f>
        <v>2.58324812257515</v>
      </c>
      <c r="I44" s="118" t="n">
        <f aca="false">(I43/I42)*100</f>
        <v>9.3187994541345</v>
      </c>
    </row>
    <row r="45" customFormat="false" ht="12.75" hidden="false" customHeight="false" outlineLevel="0" collapsed="false">
      <c r="A45" s="18" t="s">
        <v>295</v>
      </c>
      <c r="B45" s="107"/>
      <c r="C45" s="107" t="n">
        <f aca="false">C42*100/0.1</f>
        <v>16.9864733751395</v>
      </c>
      <c r="D45" s="107" t="n">
        <f aca="false">D42*100/0.1</f>
        <v>89.4693017193904</v>
      </c>
      <c r="E45" s="107" t="n">
        <f aca="false">E42*100/0.1</f>
        <v>37.7453112801612</v>
      </c>
      <c r="F45" s="107" t="n">
        <f aca="false">F42*100/0.1</f>
        <v>72.3978810855197</v>
      </c>
      <c r="G45" s="108" t="n">
        <f aca="false">G42*100/0.1</f>
        <v>44.1432276641665</v>
      </c>
      <c r="H45" s="107" t="n">
        <f aca="false">H42*100/0.1</f>
        <v>51.760861084674</v>
      </c>
      <c r="I45" s="107" t="n">
        <f aca="false">I42*100/0.1</f>
        <v>37.6597178206852</v>
      </c>
    </row>
    <row r="47" customFormat="false" ht="12.75" hidden="false" customHeight="false" outlineLevel="0" collapsed="false">
      <c r="A47" s="110" t="s">
        <v>359</v>
      </c>
      <c r="B47" s="3"/>
      <c r="C47" s="3" t="s">
        <v>59</v>
      </c>
      <c r="D47" s="3" t="s">
        <v>59</v>
      </c>
      <c r="E47" s="3" t="s">
        <v>59</v>
      </c>
      <c r="F47" s="3" t="s">
        <v>59</v>
      </c>
      <c r="G47" s="3" t="s">
        <v>59</v>
      </c>
      <c r="H47" s="3" t="s">
        <v>59</v>
      </c>
      <c r="I47" s="3" t="s">
        <v>59</v>
      </c>
      <c r="J47" s="3"/>
      <c r="K47" s="3"/>
      <c r="L47" s="3"/>
    </row>
  </sheetData>
  <printOptions headings="false" gridLines="false" gridLinesSet="true" horizontalCentered="false" verticalCentered="false"/>
  <pageMargins left="0.390277777777778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3.14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00" t="s">
        <v>361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62</v>
      </c>
      <c r="C2" s="6"/>
      <c r="D2" s="6"/>
      <c r="E2" s="6" t="s">
        <v>89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63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360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1893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908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912</v>
      </c>
      <c r="C7" s="6"/>
      <c r="D7" s="6"/>
      <c r="E7" s="6" t="s">
        <v>364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40</v>
      </c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8" t="s">
        <v>257</v>
      </c>
      <c r="H9" s="18" t="s">
        <v>98</v>
      </c>
    </row>
    <row r="10" customFormat="false" ht="12.75" hidden="false" customHeight="false" outlineLevel="0" collapsed="false">
      <c r="A10" s="18" t="n">
        <v>0.1</v>
      </c>
      <c r="B10" s="19" t="n">
        <v>22117.1</v>
      </c>
      <c r="C10" s="45" t="n">
        <f aca="false">1671.488+2843.255</f>
        <v>4514.743</v>
      </c>
      <c r="D10" s="45" t="n">
        <f aca="false">5725.574+8801.209+6483.571</f>
        <v>21010.354</v>
      </c>
      <c r="E10" s="45" t="n">
        <f aca="false">5649.397+5366.548+7925.545</f>
        <v>18941.49</v>
      </c>
      <c r="F10" s="45" t="n">
        <f aca="false">16473.6+4231.295</f>
        <v>20704.895</v>
      </c>
      <c r="G10" s="45" t="n">
        <f aca="false">1195.577+1907.163</f>
        <v>3102.74</v>
      </c>
      <c r="H10" s="45" t="n">
        <v>12382.2</v>
      </c>
    </row>
    <row r="11" customFormat="false" ht="12.75" hidden="false" customHeight="false" outlineLevel="0" collapsed="false">
      <c r="A11" s="20" t="n">
        <v>0.05</v>
      </c>
      <c r="B11" s="32" t="n">
        <v>11303.1</v>
      </c>
      <c r="C11" s="32" t="n">
        <f aca="false">908.281+1566.893</f>
        <v>2475.174</v>
      </c>
      <c r="D11" s="32" t="n">
        <f aca="false">2872.452+4358.586+3255.228</f>
        <v>10486.266</v>
      </c>
      <c r="E11" s="32" t="n">
        <f aca="false">2945.097+2805.286+4215.779</f>
        <v>9966.162</v>
      </c>
      <c r="F11" s="32" t="n">
        <f aca="false">8406.158+2174.371</f>
        <v>10580.529</v>
      </c>
      <c r="G11" s="32" t="n">
        <f aca="false">667.81+1047.688</f>
        <v>1715.498</v>
      </c>
      <c r="H11" s="32" t="n">
        <f aca="false">6303.567</f>
        <v>6303.567</v>
      </c>
    </row>
    <row r="12" customFormat="false" ht="12.75" hidden="false" customHeight="false" outlineLevel="0" collapsed="false">
      <c r="A12" s="20" t="n">
        <v>0.02</v>
      </c>
      <c r="B12" s="32" t="n">
        <v>4569.477</v>
      </c>
      <c r="C12" s="32" t="n">
        <f aca="false">394.178+697.136</f>
        <v>1091.314</v>
      </c>
      <c r="D12" s="32" t="n">
        <f aca="false">1136.259+1710.627+1279.358</f>
        <v>4126.244</v>
      </c>
      <c r="E12" s="32" t="n">
        <f aca="false">1185.595+1128.053+1707.207</f>
        <v>4020.855</v>
      </c>
      <c r="F12" s="32" t="n">
        <f aca="false">3443.329+886.99</f>
        <v>4330.319</v>
      </c>
      <c r="G12" s="32" t="n">
        <f aca="false">248.227+398.713</f>
        <v>646.94</v>
      </c>
      <c r="H12" s="32" t="n">
        <v>2500.592</v>
      </c>
    </row>
    <row r="13" customFormat="false" ht="12.75" hidden="false" customHeight="false" outlineLevel="0" collapsed="false">
      <c r="A13" s="20" t="n">
        <v>0.01</v>
      </c>
      <c r="B13" s="32" t="n">
        <v>2326.808</v>
      </c>
      <c r="C13" s="32" t="n">
        <f aca="false">199.459+374.579</f>
        <v>574.038</v>
      </c>
      <c r="D13" s="32" t="n">
        <f aca="false">575.17+871.206+655.172</f>
        <v>2101.548</v>
      </c>
      <c r="E13" s="32" t="n">
        <f aca="false">606.189+582.592+871.682</f>
        <v>2060.463</v>
      </c>
      <c r="F13" s="32" t="n">
        <f aca="false">1771.209+450.449</f>
        <v>2221.658</v>
      </c>
      <c r="G13" s="32" t="n">
        <f aca="false">120.137+146.066</f>
        <v>266.203</v>
      </c>
      <c r="H13" s="32" t="n">
        <v>1269.283</v>
      </c>
    </row>
    <row r="14" customFormat="false" ht="12.75" hidden="false" customHeight="false" outlineLevel="0" collapsed="false">
      <c r="A14" s="20" t="n">
        <v>0.005</v>
      </c>
      <c r="B14" s="32" t="n">
        <v>1135.126</v>
      </c>
      <c r="C14" s="32" t="n">
        <f aca="false">98.813+198.008</f>
        <v>296.821</v>
      </c>
      <c r="D14" s="32" t="n">
        <f aca="false">278.9+423.83+327.964</f>
        <v>1030.694</v>
      </c>
      <c r="E14" s="32" t="n">
        <f aca="false">291.615+289.413+443.705</f>
        <v>1024.733</v>
      </c>
      <c r="F14" s="32" t="n">
        <f aca="false">878.354+225.138</f>
        <v>1103.492</v>
      </c>
      <c r="G14" s="32" t="n">
        <f aca="false">63.622+82.371</f>
        <v>145.993</v>
      </c>
      <c r="H14" s="32" t="n">
        <v>610.736</v>
      </c>
    </row>
    <row r="15" customFormat="false" ht="12.75" hidden="false" customHeight="false" outlineLevel="0" collapsed="false">
      <c r="A15" s="20"/>
      <c r="B15" s="32"/>
      <c r="C15" s="32"/>
      <c r="D15" s="32"/>
      <c r="E15" s="32"/>
      <c r="F15" s="32"/>
      <c r="G15" s="32"/>
      <c r="H15" s="32"/>
    </row>
    <row r="16" customFormat="false" ht="12.75" hidden="false" customHeight="false" outlineLevel="0" collapsed="false">
      <c r="A16" s="6"/>
      <c r="B16" s="6"/>
      <c r="C16" s="34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18" t="s">
        <v>93</v>
      </c>
      <c r="C31" s="18" t="s">
        <v>94</v>
      </c>
      <c r="D31" s="18" t="s">
        <v>95</v>
      </c>
      <c r="E31" s="18" t="s">
        <v>96</v>
      </c>
      <c r="F31" s="18" t="s">
        <v>97</v>
      </c>
      <c r="G31" s="18" t="s">
        <v>257</v>
      </c>
      <c r="H31" s="18" t="s">
        <v>98</v>
      </c>
    </row>
    <row r="32" customFormat="false" ht="12.75" hidden="false" customHeight="false" outlineLevel="0" collapsed="false">
      <c r="A32" s="35" t="s">
        <v>21</v>
      </c>
      <c r="B32" s="36" t="n">
        <v>220629</v>
      </c>
      <c r="C32" s="36" t="n">
        <v>44184</v>
      </c>
      <c r="D32" s="36" t="n">
        <v>210373</v>
      </c>
      <c r="E32" s="36" t="n">
        <v>188689</v>
      </c>
      <c r="F32" s="36" t="n">
        <v>205994</v>
      </c>
      <c r="G32" s="36" t="n">
        <v>31540</v>
      </c>
      <c r="H32" s="36" t="n">
        <v>123900</v>
      </c>
    </row>
    <row r="33" customFormat="false" ht="12.75" hidden="false" customHeight="false" outlineLevel="0" collapsed="false">
      <c r="A33" s="35" t="s">
        <v>22</v>
      </c>
      <c r="B33" s="36" t="n">
        <v>127.04</v>
      </c>
      <c r="C33" s="36" t="n">
        <v>155.61</v>
      </c>
      <c r="D33" s="36" t="n">
        <v>-32.771</v>
      </c>
      <c r="E33" s="36" t="n">
        <v>221.26</v>
      </c>
      <c r="F33" s="36" t="n">
        <v>166.4</v>
      </c>
      <c r="G33" s="36" t="n">
        <v>8.4969</v>
      </c>
      <c r="H33" s="36" t="n">
        <v>28.983</v>
      </c>
    </row>
    <row r="34" customFormat="false" ht="12.75" hidden="false" customHeight="false" outlineLevel="0" collapsed="false">
      <c r="A34" s="35"/>
      <c r="B34" s="36"/>
      <c r="C34" s="36"/>
      <c r="D34" s="36"/>
      <c r="E34" s="36" t="n">
        <f aca="false">587.002+611.462+955.747</f>
        <v>2154.211</v>
      </c>
      <c r="F34" s="36"/>
      <c r="G34" s="37"/>
      <c r="H34" s="37"/>
    </row>
    <row r="35" customFormat="false" ht="12.75" hidden="false" customHeight="false" outlineLevel="0" collapsed="false">
      <c r="A35" s="10" t="s">
        <v>23</v>
      </c>
      <c r="B35" s="11" t="n">
        <v>1525.413</v>
      </c>
      <c r="C35" s="11" t="n">
        <f aca="false">242.895+510.351</f>
        <v>753.246</v>
      </c>
      <c r="D35" s="11" t="n">
        <f aca="false">390.254+603.019+1316.236</f>
        <v>2309.509</v>
      </c>
      <c r="E35" s="11" t="n">
        <f aca="false">(1052.236+1069.671+1786.428)-2154.211</f>
        <v>1754.124</v>
      </c>
      <c r="F35" s="11" t="n">
        <f aca="false">1731.602+559.618</f>
        <v>2291.22</v>
      </c>
      <c r="G35" s="53" t="n">
        <f aca="false">1248.839+172.101</f>
        <v>1420.94</v>
      </c>
      <c r="H35" s="53" t="n">
        <v>779.398</v>
      </c>
    </row>
    <row r="36" customFormat="false" ht="12.75" hidden="false" customHeight="false" outlineLevel="0" collapsed="false">
      <c r="A36" s="10" t="s">
        <v>24</v>
      </c>
      <c r="B36" s="11" t="n">
        <v>1581.779</v>
      </c>
      <c r="C36" s="11" t="n">
        <f aca="false">258.908+575.843</f>
        <v>834.751</v>
      </c>
      <c r="D36" s="11" t="n">
        <f aca="false">513.146+655.478+1254.125</f>
        <v>2422.749</v>
      </c>
      <c r="E36" s="11" t="n">
        <f aca="false">(1181.641+1091.53+1790.702)-2154.211</f>
        <v>1909.662</v>
      </c>
      <c r="F36" s="11" t="n">
        <f aca="false">1870.663+583.732</f>
        <v>2454.395</v>
      </c>
      <c r="G36" s="53" t="n">
        <f aca="false">1900.133+398.5</f>
        <v>2298.633</v>
      </c>
      <c r="H36" s="53" t="n">
        <v>862.921</v>
      </c>
    </row>
    <row r="37" customFormat="false" ht="12.75" hidden="false" customHeight="false" outlineLevel="0" collapsed="false">
      <c r="A37" s="10" t="s">
        <v>25</v>
      </c>
      <c r="B37" s="11" t="n">
        <v>2097.957</v>
      </c>
      <c r="C37" s="11" t="n">
        <f aca="false">543.059+794.225</f>
        <v>1337.284</v>
      </c>
      <c r="D37" s="11" t="n">
        <f aca="false">626.824+727.668+1024.881</f>
        <v>2379.373</v>
      </c>
      <c r="E37" s="11" t="n">
        <f aca="false">(1127.696+1210.504+1886.764)-2154.211</f>
        <v>2070.753</v>
      </c>
      <c r="F37" s="11" t="n">
        <f aca="false">2332.789+1260.036</f>
        <v>3592.825</v>
      </c>
      <c r="G37" s="53" t="n">
        <f aca="false">1313.321+216.757</f>
        <v>1530.078</v>
      </c>
      <c r="H37" s="53" t="n">
        <v>671.866</v>
      </c>
    </row>
    <row r="38" customFormat="false" ht="12.75" hidden="false" customHeight="false" outlineLevel="0" collapsed="false">
      <c r="A38" s="10"/>
      <c r="B38" s="36"/>
      <c r="C38" s="36"/>
      <c r="D38" s="10"/>
      <c r="E38" s="36"/>
      <c r="F38" s="36"/>
      <c r="G38" s="98"/>
      <c r="H38" s="98"/>
    </row>
    <row r="39" customFormat="false" ht="12.75" hidden="false" customHeight="false" outlineLevel="0" collapsed="false">
      <c r="A39" s="10" t="s">
        <v>195</v>
      </c>
      <c r="B39" s="11" t="n">
        <f aca="false">(B35-B33)/B32</f>
        <v>0.00633811964882223</v>
      </c>
      <c r="C39" s="11" t="n">
        <f aca="false">(C35-C33)/C32</f>
        <v>0.0135260727865291</v>
      </c>
      <c r="D39" s="11" t="n">
        <f aca="false">(D35-D33)/D32</f>
        <v>0.0111339382905601</v>
      </c>
      <c r="E39" s="11" t="n">
        <f aca="false">(E35-E33)/E32</f>
        <v>0.00812375920164928</v>
      </c>
      <c r="F39" s="11" t="n">
        <f aca="false">(F35-F33)/F32</f>
        <v>0.0103149606299213</v>
      </c>
      <c r="G39" s="53" t="n">
        <f aca="false">(G35-G33)/G32</f>
        <v>0.0447825967025999</v>
      </c>
      <c r="H39" s="53" t="n">
        <f aca="false">(H35-H33)/H32</f>
        <v>0.00605661824051655</v>
      </c>
    </row>
    <row r="40" customFormat="false" ht="12.75" hidden="false" customHeight="false" outlineLevel="0" collapsed="false">
      <c r="A40" s="10" t="s">
        <v>196</v>
      </c>
      <c r="B40" s="11" t="n">
        <f aca="false">(B36-B33)/B32</f>
        <v>0.0065935983030336</v>
      </c>
      <c r="C40" s="11" t="n">
        <f aca="false">(C36-C33)/C32</f>
        <v>0.0153707450660873</v>
      </c>
      <c r="D40" s="11" t="n">
        <f aca="false">(D36-D33)/D32</f>
        <v>0.0116722202944294</v>
      </c>
      <c r="E40" s="11" t="n">
        <f aca="false">(E36-E33)/E32</f>
        <v>0.00894806798488519</v>
      </c>
      <c r="F40" s="11" t="n">
        <f aca="false">(F36-F33)/F32</f>
        <v>0.0111070953522918</v>
      </c>
      <c r="G40" s="53" t="n">
        <f aca="false">(G36-G33)/G32</f>
        <v>0.0726105294863665</v>
      </c>
      <c r="H40" s="53" t="n">
        <f aca="false">(H36-H33)/H32</f>
        <v>0.00673073446327684</v>
      </c>
    </row>
    <row r="41" customFormat="false" ht="12.75" hidden="false" customHeight="false" outlineLevel="0" collapsed="false">
      <c r="A41" s="10" t="s">
        <v>318</v>
      </c>
      <c r="B41" s="11" t="n">
        <f aca="false">(B37-B33)/B32</f>
        <v>0.00893317288298456</v>
      </c>
      <c r="C41" s="11" t="n">
        <f aca="false">(C37-C33)/C32</f>
        <v>0.0267443871084555</v>
      </c>
      <c r="D41" s="11" t="n">
        <f aca="false">(D37-D33)/D32</f>
        <v>0.011466034139362</v>
      </c>
      <c r="E41" s="11" t="n">
        <f aca="false">(E37-E33)/E32</f>
        <v>0.00980180614662222</v>
      </c>
      <c r="F41" s="11" t="n">
        <f aca="false">(F37-F33)/F32</f>
        <v>0.0166336155422003</v>
      </c>
      <c r="G41" s="53" t="n">
        <f aca="false">(G37-G33)/G32</f>
        <v>0.0482429010779962</v>
      </c>
      <c r="H41" s="53" t="n">
        <f aca="false">(H37-H33)/H32</f>
        <v>0.00518872477804681</v>
      </c>
    </row>
    <row r="42" customFormat="false" ht="12.75" hidden="false" customHeight="false" outlineLevel="0" collapsed="false">
      <c r="A42" s="10"/>
      <c r="B42" s="36"/>
      <c r="C42" s="36"/>
      <c r="D42" s="10"/>
      <c r="E42" s="36"/>
      <c r="F42" s="36"/>
      <c r="G42" s="98"/>
      <c r="H42" s="98"/>
    </row>
    <row r="43" customFormat="false" ht="12.75" hidden="false" customHeight="false" outlineLevel="0" collapsed="false">
      <c r="A43" s="117" t="s">
        <v>319</v>
      </c>
      <c r="B43" s="107" t="n">
        <f aca="false">(B39+B40+B41)/3</f>
        <v>0.0072882969449468</v>
      </c>
      <c r="C43" s="107" t="n">
        <f aca="false">(C39+C40+C41)/3</f>
        <v>0.0185470683203573</v>
      </c>
      <c r="D43" s="107" t="n">
        <f aca="false">(D39+D40+D41)/3</f>
        <v>0.0114240642414505</v>
      </c>
      <c r="E43" s="107" t="n">
        <f aca="false">(E39+E40+E41)/3</f>
        <v>0.00895787777771889</v>
      </c>
      <c r="F43" s="107" t="n">
        <f aca="false">(F39+F40+F41)/3</f>
        <v>0.0126852238414711</v>
      </c>
      <c r="G43" s="108" t="n">
        <f aca="false">(G39+G40+G41)/3</f>
        <v>0.0552120090889875</v>
      </c>
      <c r="H43" s="108" t="n">
        <f aca="false">(H39+H40+H41)/3</f>
        <v>0.00599202582728007</v>
      </c>
    </row>
    <row r="44" customFormat="false" ht="12.75" hidden="false" customHeight="false" outlineLevel="0" collapsed="false">
      <c r="A44" s="18" t="s">
        <v>30</v>
      </c>
      <c r="B44" s="11" t="n">
        <f aca="false">STDEV(B39:B41)</f>
        <v>0.0014302202537865</v>
      </c>
      <c r="C44" s="11" t="n">
        <f aca="false">STDEV(C39:C41)</f>
        <v>0.00715875201693871</v>
      </c>
      <c r="D44" s="11" t="n">
        <f aca="false">STDEV(D39:D41)</f>
        <v>0.000271584210090383</v>
      </c>
      <c r="E44" s="11" t="n">
        <f aca="false">STDEV(E39:E41)</f>
        <v>0.000839066482115594</v>
      </c>
      <c r="F44" s="11" t="n">
        <f aca="false">STDEV(F39:F41)</f>
        <v>0.00344226918200573</v>
      </c>
      <c r="G44" s="53" t="n">
        <f aca="false">STDEV(G39:G41)</f>
        <v>0.0151665688475049</v>
      </c>
      <c r="H44" s="53" t="n">
        <f aca="false">STDEV(H39:H41)</f>
        <v>0.000773031436761523</v>
      </c>
    </row>
    <row r="45" customFormat="false" ht="12.75" hidden="false" customHeight="false" outlineLevel="0" collapsed="false">
      <c r="A45" s="18" t="s">
        <v>31</v>
      </c>
      <c r="B45" s="118" t="n">
        <f aca="false">(B44/B43)*100</f>
        <v>19.6235178751617</v>
      </c>
      <c r="C45" s="118" t="n">
        <f aca="false">(C44/C43)*100</f>
        <v>38.5977551453847</v>
      </c>
      <c r="D45" s="118" t="n">
        <f aca="false">(D44/D43)*100</f>
        <v>2.37729939494721</v>
      </c>
      <c r="E45" s="118" t="n">
        <f aca="false">(E44/E43)*100</f>
        <v>9.36679984853801</v>
      </c>
      <c r="F45" s="118" t="n">
        <f aca="false">(F44/F43)*100</f>
        <v>27.1360539240317</v>
      </c>
      <c r="G45" s="124" t="n">
        <f aca="false">(G44/G43)*100</f>
        <v>27.4696920067884</v>
      </c>
      <c r="H45" s="124" t="n">
        <f aca="false">(H44/H43)*100</f>
        <v>12.9010030838339</v>
      </c>
    </row>
    <row r="46" customFormat="false" ht="12.75" hidden="false" customHeight="false" outlineLevel="0" collapsed="false">
      <c r="A46" s="18" t="s">
        <v>295</v>
      </c>
      <c r="B46" s="107" t="n">
        <f aca="false">B43*100/0.01</f>
        <v>72.882969449468</v>
      </c>
      <c r="C46" s="107" t="n">
        <f aca="false">C43*100/0.01</f>
        <v>185.470683203573</v>
      </c>
      <c r="D46" s="107" t="n">
        <f aca="false">D43*100/0.01</f>
        <v>114.240642414505</v>
      </c>
      <c r="E46" s="107" t="n">
        <f aca="false">E43*100/0.01</f>
        <v>89.578777777189</v>
      </c>
      <c r="F46" s="107" t="n">
        <f aca="false">F43*100/0.01</f>
        <v>126.852238414711</v>
      </c>
      <c r="G46" s="107" t="n">
        <f aca="false">G43*100/0.01</f>
        <v>552.120090889875</v>
      </c>
      <c r="H46" s="107" t="n">
        <f aca="false">H43*100/0.01</f>
        <v>59.9202582728007</v>
      </c>
    </row>
    <row r="48" customFormat="false" ht="12.75" hidden="false" customHeight="false" outlineLevel="0" collapsed="false">
      <c r="A48" s="110" t="s">
        <v>365</v>
      </c>
      <c r="B48" s="3" t="s">
        <v>59</v>
      </c>
      <c r="C48" s="3" t="s">
        <v>59</v>
      </c>
      <c r="D48" s="3" t="s">
        <v>59</v>
      </c>
      <c r="E48" s="3" t="n">
        <f aca="false">610.822+741.522+1195.908</f>
        <v>2548.252</v>
      </c>
      <c r="F48" s="3" t="s">
        <v>59</v>
      </c>
      <c r="G48" s="3" t="s">
        <v>59</v>
      </c>
      <c r="H48" s="3" t="s">
        <v>59</v>
      </c>
    </row>
    <row r="49" customFormat="false" ht="12.75" hidden="false" customHeight="false" outlineLevel="0" collapsed="false">
      <c r="A49" s="110" t="s">
        <v>366</v>
      </c>
      <c r="B49" s="3" t="s">
        <v>59</v>
      </c>
      <c r="C49" s="3" t="s">
        <v>59</v>
      </c>
      <c r="D49" s="3" t="s">
        <v>59</v>
      </c>
      <c r="E49" s="3" t="n">
        <f aca="false">587.002+611.462+955.747</f>
        <v>2154.211</v>
      </c>
      <c r="F49" s="3" t="s">
        <v>59</v>
      </c>
      <c r="G49" s="3" t="s">
        <v>59</v>
      </c>
      <c r="H49" s="3" t="s">
        <v>59</v>
      </c>
    </row>
    <row r="50" customFormat="false" ht="12.75" hidden="false" customHeight="false" outlineLevel="0" collapsed="false">
      <c r="A50" s="110" t="s">
        <v>26</v>
      </c>
      <c r="E50" s="102" t="n">
        <f aca="false">(E48-E33)/E32</f>
        <v>0.0123324200138853</v>
      </c>
    </row>
    <row r="51" customFormat="false" ht="12.75" hidden="false" customHeight="false" outlineLevel="0" collapsed="false">
      <c r="A51" s="110" t="s">
        <v>27</v>
      </c>
      <c r="E51" s="102" t="n">
        <f aca="false">(E49-E33)/E32</f>
        <v>0.0102441106794779</v>
      </c>
    </row>
    <row r="52" customFormat="false" ht="15.75" hidden="false" customHeight="false" outlineLevel="0" collapsed="false">
      <c r="A52" s="110" t="s">
        <v>325</v>
      </c>
      <c r="E52" s="125" t="n">
        <f aca="false">(E50+E51)/2</f>
        <v>0.0112882653466816</v>
      </c>
    </row>
    <row r="53" customFormat="false" ht="12.75" hidden="false" customHeight="false" outlineLevel="0" collapsed="false">
      <c r="A53" s="110" t="s">
        <v>30</v>
      </c>
      <c r="E53" s="102" t="n">
        <f aca="false">STDEV(E50:E51)</f>
        <v>0.00147665769157465</v>
      </c>
    </row>
    <row r="54" customFormat="false" ht="12.75" hidden="false" customHeight="false" outlineLevel="0" collapsed="false">
      <c r="A54" s="110" t="s">
        <v>31</v>
      </c>
      <c r="E54" s="102" t="n">
        <f aca="false">(E53/E52)*100</f>
        <v>13.0813517066087</v>
      </c>
    </row>
  </sheetData>
  <printOptions headings="false" gridLines="false" gridLinesSet="true" horizontalCentered="false" verticalCentered="false"/>
  <pageMargins left="0.75" right="0.270138888888889" top="0.620138888888889" bottom="0.8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1.28"/>
    <col collapsed="false" customWidth="true" hidden="false" outlineLevel="0" max="9" min="5" style="0" width="9.56"/>
  </cols>
  <sheetData>
    <row r="1" customFormat="false" ht="12.75" hidden="false" customHeight="false" outlineLevel="0" collapsed="false">
      <c r="A1" s="100" t="s">
        <v>361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62</v>
      </c>
      <c r="C2" s="6"/>
      <c r="D2" s="6"/>
      <c r="E2" s="6" t="s">
        <v>89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63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360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1893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908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911</v>
      </c>
      <c r="C7" s="6"/>
      <c r="D7" s="6"/>
      <c r="E7" s="6" t="s">
        <v>364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40</v>
      </c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18" t="n">
        <v>0.1</v>
      </c>
      <c r="B10" s="19" t="n">
        <v>139713</v>
      </c>
      <c r="C10" s="45"/>
      <c r="D10" s="45"/>
      <c r="E10" s="45"/>
      <c r="F10" s="45"/>
      <c r="G10" s="45"/>
      <c r="H10" s="47" t="n">
        <v>71567.9</v>
      </c>
      <c r="I10" s="47" t="n">
        <v>42172.9</v>
      </c>
    </row>
    <row r="11" customFormat="false" ht="12.75" hidden="false" customHeight="false" outlineLevel="0" collapsed="false">
      <c r="A11" s="20" t="n">
        <v>0.05</v>
      </c>
      <c r="B11" s="32"/>
      <c r="C11" s="32" t="n">
        <v>33061.1</v>
      </c>
      <c r="D11" s="32" t="n">
        <v>42578.8</v>
      </c>
      <c r="E11" s="32" t="n">
        <v>43478.9</v>
      </c>
      <c r="F11" s="32" t="n">
        <v>35922.2</v>
      </c>
      <c r="G11" s="32" t="n">
        <v>38246.8</v>
      </c>
      <c r="H11" s="32" t="n">
        <v>35846.9</v>
      </c>
      <c r="I11" s="32" t="n">
        <v>22819</v>
      </c>
    </row>
    <row r="12" customFormat="false" ht="12.75" hidden="false" customHeight="false" outlineLevel="0" collapsed="false">
      <c r="A12" s="20" t="n">
        <v>0.02</v>
      </c>
      <c r="B12" s="32" t="n">
        <v>18406.9</v>
      </c>
      <c r="C12" s="32" t="n">
        <v>14006.9</v>
      </c>
      <c r="D12" s="32" t="n">
        <v>17708.4</v>
      </c>
      <c r="E12" s="32" t="n">
        <v>18916</v>
      </c>
      <c r="F12" s="32"/>
      <c r="G12" s="32" t="n">
        <v>16566.8</v>
      </c>
      <c r="H12" s="32" t="n">
        <v>15926.5</v>
      </c>
      <c r="I12" s="32" t="n">
        <v>10168.9</v>
      </c>
    </row>
    <row r="13" customFormat="false" ht="12.75" hidden="false" customHeight="false" outlineLevel="0" collapsed="false">
      <c r="A13" s="20" t="n">
        <v>0.01</v>
      </c>
      <c r="B13" s="32" t="n">
        <v>9820.206</v>
      </c>
      <c r="C13" s="32" t="n">
        <v>7731.775</v>
      </c>
      <c r="D13" s="32"/>
      <c r="E13" s="32" t="n">
        <v>10421.3</v>
      </c>
      <c r="F13" s="32" t="n">
        <v>8738.759</v>
      </c>
      <c r="G13" s="32" t="n">
        <v>8988.085</v>
      </c>
      <c r="H13" s="32"/>
      <c r="I13" s="32" t="n">
        <v>5512.492</v>
      </c>
    </row>
    <row r="14" customFormat="false" ht="12.75" hidden="false" customHeight="false" outlineLevel="0" collapsed="false">
      <c r="A14" s="20" t="n">
        <v>0.005</v>
      </c>
      <c r="B14" s="32" t="n">
        <v>5091.704</v>
      </c>
      <c r="C14" s="32" t="n">
        <v>3976.797</v>
      </c>
      <c r="D14" s="32" t="n">
        <v>5062.51</v>
      </c>
      <c r="E14" s="32" t="n">
        <v>5387.369</v>
      </c>
      <c r="F14" s="32" t="n">
        <v>4752.006</v>
      </c>
      <c r="G14" s="32" t="n">
        <v>4827.784</v>
      </c>
      <c r="H14" s="32" t="n">
        <v>4567.983</v>
      </c>
      <c r="I14" s="32" t="n">
        <v>3017.815</v>
      </c>
    </row>
    <row r="15" customFormat="false" ht="12.75" hidden="false" customHeight="false" outlineLevel="0" collapsed="false">
      <c r="A15" s="20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6"/>
      <c r="B16" s="6"/>
      <c r="C16" s="34"/>
      <c r="D16" s="34"/>
      <c r="E16" s="6"/>
      <c r="F16" s="6"/>
      <c r="G16" s="6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52</v>
      </c>
      <c r="C31" s="18" t="s">
        <v>101</v>
      </c>
      <c r="D31" s="18" t="s">
        <v>102</v>
      </c>
      <c r="E31" s="18" t="s">
        <v>103</v>
      </c>
      <c r="F31" s="18" t="s">
        <v>104</v>
      </c>
      <c r="G31" s="18" t="s">
        <v>54</v>
      </c>
      <c r="H31" s="44" t="s">
        <v>105</v>
      </c>
      <c r="I31" s="44" t="s">
        <v>106</v>
      </c>
    </row>
    <row r="32" customFormat="false" ht="12.75" hidden="false" customHeight="false" outlineLevel="0" collapsed="false">
      <c r="A32" s="35" t="s">
        <v>21</v>
      </c>
      <c r="B32" s="36" t="n">
        <v>1444737.172</v>
      </c>
      <c r="C32" s="36" t="n">
        <v>641142.63</v>
      </c>
      <c r="D32" s="36" t="n">
        <v>833026.476</v>
      </c>
      <c r="E32" s="36" t="n">
        <v>838226.875</v>
      </c>
      <c r="F32" s="36" t="n">
        <v>687652.092</v>
      </c>
      <c r="G32" s="36" t="n">
        <v>737903.22</v>
      </c>
      <c r="H32" s="36" t="n">
        <v>701205</v>
      </c>
      <c r="I32" s="36" t="n">
        <v>410236</v>
      </c>
    </row>
    <row r="33" customFormat="false" ht="12.75" hidden="false" customHeight="false" outlineLevel="0" collapsed="false">
      <c r="A33" s="35" t="s">
        <v>22</v>
      </c>
      <c r="B33" s="36" t="n">
        <v>-5501.927</v>
      </c>
      <c r="C33" s="36" t="n">
        <v>1069.862</v>
      </c>
      <c r="D33" s="36" t="n">
        <v>957.575</v>
      </c>
      <c r="E33" s="36" t="n">
        <v>1738.571</v>
      </c>
      <c r="F33" s="36" t="n">
        <v>1571.86</v>
      </c>
      <c r="G33" s="36" t="n">
        <v>1476.92</v>
      </c>
      <c r="H33" s="36" t="n">
        <v>1299.6</v>
      </c>
      <c r="I33" s="36" t="n">
        <v>1559.5</v>
      </c>
    </row>
    <row r="34" customFormat="false" ht="12.75" hidden="false" customHeight="false" outlineLevel="0" collapsed="false">
      <c r="A34" s="10" t="s">
        <v>23</v>
      </c>
      <c r="B34" s="11" t="n">
        <v>7206.703</v>
      </c>
      <c r="C34" s="11" t="n">
        <v>5528.426</v>
      </c>
      <c r="D34" s="11" t="n">
        <v>4625.845</v>
      </c>
      <c r="E34" s="11" t="n">
        <v>4097.464</v>
      </c>
      <c r="F34" s="11" t="n">
        <v>4919.251</v>
      </c>
      <c r="G34" s="53" t="n">
        <v>3690.386</v>
      </c>
      <c r="H34" s="11" t="n">
        <v>4407.182</v>
      </c>
      <c r="I34" s="11" t="n">
        <v>2539.365</v>
      </c>
    </row>
    <row r="35" customFormat="false" ht="12.75" hidden="false" customHeight="false" outlineLevel="0" collapsed="false">
      <c r="A35" s="10" t="s">
        <v>24</v>
      </c>
      <c r="B35" s="11" t="n">
        <v>10545</v>
      </c>
      <c r="C35" s="11" t="n">
        <v>5442.7</v>
      </c>
      <c r="D35" s="11" t="n">
        <v>5108.984</v>
      </c>
      <c r="E35" s="11" t="n">
        <v>4092.998</v>
      </c>
      <c r="F35" s="11" t="n">
        <v>4979.114</v>
      </c>
      <c r="G35" s="53" t="n">
        <v>3721.35</v>
      </c>
      <c r="H35" s="11" t="n">
        <v>4217.136</v>
      </c>
      <c r="I35" s="11" t="n">
        <v>2588.727</v>
      </c>
    </row>
    <row r="36" customFormat="false" ht="12.75" hidden="false" customHeight="false" outlineLevel="0" collapsed="false">
      <c r="A36" s="10" t="s">
        <v>25</v>
      </c>
      <c r="B36" s="11" t="n">
        <v>8838.676</v>
      </c>
      <c r="C36" s="11" t="n">
        <v>6824.409</v>
      </c>
      <c r="D36" s="11" t="n">
        <v>5117.642</v>
      </c>
      <c r="E36" s="11" t="n">
        <v>5343.593</v>
      </c>
      <c r="F36" s="11" t="n">
        <v>5883.257</v>
      </c>
      <c r="G36" s="53" t="n">
        <v>4413.241</v>
      </c>
      <c r="H36" s="11" t="n">
        <v>6481.535</v>
      </c>
      <c r="I36" s="11" t="n">
        <v>3785.359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98"/>
      <c r="H37" s="36"/>
      <c r="I37" s="36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0879649963073007</v>
      </c>
      <c r="C38" s="11" t="n">
        <f aca="false">(C34-C33)/C32</f>
        <v>0.00695409069897598</v>
      </c>
      <c r="D38" s="11" t="n">
        <f aca="false">(D34-D33)/D32</f>
        <v>0.00440354551227973</v>
      </c>
      <c r="E38" s="11" t="n">
        <f aca="false">(E34-E33)/E32</f>
        <v>0.00281414622980205</v>
      </c>
      <c r="F38" s="11" t="n">
        <f aca="false">(F34-F33)/F32</f>
        <v>0.00486785547363681</v>
      </c>
      <c r="G38" s="53" t="n">
        <f aca="false">(G34-G33)/G32</f>
        <v>0.00299966979409576</v>
      </c>
      <c r="H38" s="11" t="n">
        <f aca="false">(H34-H33)/H32</f>
        <v>0.00443177387497237</v>
      </c>
      <c r="I38" s="11" t="n">
        <f aca="false">(I34-I33)/I32</f>
        <v>0.00238853976735343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0111071600502849</v>
      </c>
      <c r="C39" s="11" t="n">
        <f aca="false">(C35-C33)/C32</f>
        <v>0.00682038254108918</v>
      </c>
      <c r="D39" s="11" t="n">
        <f aca="false">(D35-D33)/D32</f>
        <v>0.00498352587775374</v>
      </c>
      <c r="E39" s="11" t="n">
        <f aca="false">(E35-E33)/E32</f>
        <v>0.00280881831664011</v>
      </c>
      <c r="F39" s="11" t="n">
        <f aca="false">(F35-F33)/F32</f>
        <v>0.00495490966964149</v>
      </c>
      <c r="G39" s="53" t="n">
        <f aca="false">(G35-G33)/G32</f>
        <v>0.00304163193650246</v>
      </c>
      <c r="H39" s="11" t="n">
        <f aca="false">(H35-H33)/H32</f>
        <v>0.00416074614413759</v>
      </c>
      <c r="I39" s="11" t="n">
        <f aca="false">(I35-I33)/I32</f>
        <v>0.00250886562856502</v>
      </c>
    </row>
    <row r="40" customFormat="false" ht="12.75" hidden="false" customHeight="false" outlineLevel="0" collapsed="false">
      <c r="A40" s="10" t="s">
        <v>318</v>
      </c>
      <c r="B40" s="11" t="n">
        <f aca="false">(B36-C33)/C32</f>
        <v>0.0121171384283088</v>
      </c>
      <c r="C40" s="11" t="n">
        <f aca="false">(C36-D33)/D32</f>
        <v>0.00704279415964205</v>
      </c>
      <c r="D40" s="11" t="n">
        <f aca="false">(D36-D33)/D32</f>
        <v>0.00499391930491295</v>
      </c>
      <c r="E40" s="11" t="n">
        <f aca="false">(E36-E33)/E32</f>
        <v>0.00430077119634228</v>
      </c>
      <c r="F40" s="11" t="n">
        <f aca="false">(F36-F33)/F32</f>
        <v>0.00626973588847891</v>
      </c>
      <c r="G40" s="53" t="n">
        <f aca="false">(G36-G33)/G32</f>
        <v>0.00397927657776043</v>
      </c>
      <c r="H40" s="11" t="n">
        <f aca="false">(H36-H33)/H32</f>
        <v>0.00739004285479995</v>
      </c>
      <c r="I40" s="11" t="n">
        <f aca="false">(I36-I33)/I32</f>
        <v>0.00542580124611199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98"/>
      <c r="H41" s="36"/>
      <c r="I41" s="36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0106735993697746</v>
      </c>
      <c r="C42" s="107" t="n">
        <f aca="false">(C38+C39+B40)/3</f>
        <v>0.00863053722279134</v>
      </c>
      <c r="D42" s="107" t="n">
        <f aca="false">(D38+D39+D40)/3</f>
        <v>0.00479366356498214</v>
      </c>
      <c r="E42" s="107" t="n">
        <f aca="false">(E38+E39+E40)/3</f>
        <v>0.00330791191426148</v>
      </c>
      <c r="F42" s="107" t="n">
        <f aca="false">(F38+F39+F40)/3</f>
        <v>0.00536416701058574</v>
      </c>
      <c r="G42" s="108" t="n">
        <f aca="false">(G38+G39+G40)/3</f>
        <v>0.00334019276945288</v>
      </c>
      <c r="H42" s="107" t="n">
        <f aca="false">(H38+H39+H40)/3</f>
        <v>0.00532752095796997</v>
      </c>
      <c r="I42" s="107" t="n">
        <f aca="false">(I38+I39+I40)/3</f>
        <v>0.00344106888067681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0170224606146109</v>
      </c>
      <c r="C43" s="11" t="n">
        <f aca="false">STDEV(C38:C40)</f>
        <v>0.000111962124166261</v>
      </c>
      <c r="D43" s="11" t="n">
        <f aca="false">STDEV(D38:D40)</f>
        <v>0.000337892108690431</v>
      </c>
      <c r="E43" s="11" t="n">
        <f aca="false">STDEV(E38:E40)</f>
        <v>0.000859845487384314</v>
      </c>
      <c r="F43" s="11" t="n">
        <f aca="false">STDEV(F38:F40)</f>
        <v>0.00078545264193141</v>
      </c>
      <c r="G43" s="53" t="n">
        <f aca="false">STDEV(G38:G40)</f>
        <v>0.00055386035322949</v>
      </c>
      <c r="H43" s="11" t="n">
        <f aca="false">STDEV(H38:H40)</f>
        <v>0.00179132951711786</v>
      </c>
      <c r="I43" s="11" t="n">
        <f aca="false">STDEV(I38:I40)</f>
        <v>0.00171988124590726</v>
      </c>
    </row>
    <row r="44" customFormat="false" ht="12.75" hidden="false" customHeight="false" outlineLevel="0" collapsed="false">
      <c r="A44" s="18" t="s">
        <v>31</v>
      </c>
      <c r="B44" s="118" t="n">
        <f aca="false">(C43/C42)*100</f>
        <v>1.29727873568049</v>
      </c>
      <c r="C44" s="118" t="n">
        <f aca="false">(D43/D42)*100</f>
        <v>7.04872388539619</v>
      </c>
      <c r="D44" s="118" t="n">
        <f aca="false">(D43/D42)*100</f>
        <v>7.04872388539619</v>
      </c>
      <c r="E44" s="118" t="n">
        <f aca="false">(E43/E42)*100</f>
        <v>25.9936029033071</v>
      </c>
      <c r="F44" s="118" t="n">
        <f aca="false">(F43/F42)*100</f>
        <v>14.6425836552327</v>
      </c>
      <c r="G44" s="124" t="n">
        <f aca="false">(G43/G42)*100</f>
        <v>16.5816882874162</v>
      </c>
      <c r="H44" s="118" t="n">
        <f aca="false">(H43/H42)*100</f>
        <v>33.6240726456089</v>
      </c>
      <c r="I44" s="118" t="n">
        <f aca="false">(I43/I42)*100</f>
        <v>49.9810176879977</v>
      </c>
    </row>
    <row r="45" customFormat="false" ht="12.75" hidden="false" customHeight="false" outlineLevel="0" collapsed="false">
      <c r="A45" s="18" t="s">
        <v>295</v>
      </c>
      <c r="B45" s="107" t="n">
        <f aca="false">B42*100/0.01</f>
        <v>106.735993697746</v>
      </c>
      <c r="C45" s="107" t="n">
        <f aca="false">C42*100/0.01</f>
        <v>86.3053722279134</v>
      </c>
      <c r="D45" s="107" t="n">
        <f aca="false">D42*100/0.01</f>
        <v>47.9366356498214</v>
      </c>
      <c r="E45" s="107" t="n">
        <f aca="false">E42*100/0.01</f>
        <v>33.0791191426148</v>
      </c>
      <c r="F45" s="107" t="n">
        <f aca="false">F42*100/0.01</f>
        <v>53.6416701058574</v>
      </c>
      <c r="G45" s="107" t="n">
        <f aca="false">G42*100/0.01</f>
        <v>33.4019276945288</v>
      </c>
      <c r="H45" s="107" t="n">
        <f aca="false">H42*100/0.01</f>
        <v>53.2752095796997</v>
      </c>
      <c r="I45" s="107" t="n">
        <f aca="false">I42*100/0.01</f>
        <v>34.4106888067681</v>
      </c>
    </row>
    <row r="47" customFormat="false" ht="12.75" hidden="false" customHeight="false" outlineLevel="0" collapsed="false">
      <c r="A47" s="110" t="s">
        <v>363</v>
      </c>
      <c r="B47" s="3"/>
      <c r="C47" s="3" t="s">
        <v>59</v>
      </c>
      <c r="D47" s="3" t="s">
        <v>59</v>
      </c>
      <c r="E47" s="3" t="s">
        <v>59</v>
      </c>
      <c r="F47" s="3" t="s">
        <v>59</v>
      </c>
      <c r="G47" s="3" t="s">
        <v>59</v>
      </c>
      <c r="H47" s="3" t="s">
        <v>59</v>
      </c>
      <c r="I47" s="3" t="s">
        <v>59</v>
      </c>
    </row>
  </sheetData>
  <printOptions headings="false" gridLines="false" gridLinesSet="true" horizontalCentered="false" verticalCentered="false"/>
  <pageMargins left="0.75" right="0.170138888888889" top="1.1597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28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00" t="s">
        <v>367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68</v>
      </c>
      <c r="C2" s="6"/>
      <c r="D2" s="6"/>
      <c r="E2" s="6" t="s">
        <v>89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69</v>
      </c>
      <c r="C3" s="6"/>
      <c r="D3" s="6"/>
      <c r="E3" s="6" t="s">
        <v>42</v>
      </c>
      <c r="F3" s="6"/>
      <c r="G3" s="6" t="s">
        <v>315</v>
      </c>
      <c r="H3" s="6"/>
    </row>
    <row r="4" customFormat="false" ht="12.75" hidden="false" customHeight="false" outlineLevel="0" collapsed="false">
      <c r="A4" s="6" t="s">
        <v>44</v>
      </c>
      <c r="B4" s="6" t="s">
        <v>357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192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928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929</v>
      </c>
      <c r="C7" s="6"/>
      <c r="D7" s="6"/>
      <c r="E7" s="6" t="s">
        <v>370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40</v>
      </c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93</v>
      </c>
      <c r="C9" s="18" t="s">
        <v>94</v>
      </c>
      <c r="D9" s="18" t="s">
        <v>95</v>
      </c>
      <c r="E9" s="18" t="s">
        <v>96</v>
      </c>
      <c r="F9" s="18" t="s">
        <v>97</v>
      </c>
      <c r="G9" s="18" t="s">
        <v>257</v>
      </c>
      <c r="H9" s="18" t="s">
        <v>98</v>
      </c>
    </row>
    <row r="10" customFormat="false" ht="12.75" hidden="false" customHeight="false" outlineLevel="0" collapsed="false">
      <c r="A10" s="18" t="n">
        <v>0.1</v>
      </c>
      <c r="B10" s="45" t="n">
        <v>13645.1</v>
      </c>
      <c r="C10" s="45" t="n">
        <f aca="false">1024.152+2285.129</f>
        <v>3309.281</v>
      </c>
      <c r="D10" s="45" t="n">
        <f aca="false">4532.779+5928.407+5146.179</f>
        <v>15607.365</v>
      </c>
      <c r="E10" s="45" t="n">
        <f aca="false">3845.446+3672.464+8774.684</f>
        <v>16292.594</v>
      </c>
      <c r="F10" s="45" t="n">
        <f aca="false">11595.8+4416.689</f>
        <v>16012.489</v>
      </c>
      <c r="G10" s="45" t="n">
        <f aca="false">878.696+1049.171</f>
        <v>1927.867</v>
      </c>
      <c r="H10" s="45" t="n">
        <v>7025.494</v>
      </c>
    </row>
    <row r="11" customFormat="false" ht="12.75" hidden="false" customHeight="false" outlineLevel="0" collapsed="false">
      <c r="A11" s="18" t="n">
        <v>0.05</v>
      </c>
      <c r="B11" s="19" t="n">
        <v>7183.395</v>
      </c>
      <c r="C11" s="45" t="n">
        <f aca="false">575.524+1290.125</f>
        <v>1865.649</v>
      </c>
      <c r="D11" s="45" t="n">
        <f aca="false">2301.094+2960.26+2582.917</f>
        <v>7844.271</v>
      </c>
      <c r="E11" s="45" t="n">
        <f aca="false">2034.049+1898.07+4613.293</f>
        <v>8545.412</v>
      </c>
      <c r="F11" s="45" t="n">
        <f aca="false">5943.087+2259.393</f>
        <v>8202.48</v>
      </c>
      <c r="G11" s="45" t="n">
        <f aca="false">465.069+560.705</f>
        <v>1025.774</v>
      </c>
      <c r="H11" s="45" t="n">
        <v>3726.899</v>
      </c>
    </row>
    <row r="12" customFormat="false" ht="12.75" hidden="false" customHeight="false" outlineLevel="0" collapsed="false">
      <c r="A12" s="20" t="n">
        <v>0.03</v>
      </c>
      <c r="B12" s="32" t="n">
        <v>4493.796</v>
      </c>
      <c r="C12" s="32" t="n">
        <f aca="false">360.378+814.709</f>
        <v>1175.087</v>
      </c>
      <c r="D12" s="32" t="n">
        <f aca="false">1329.902+1709.667+1504.918</f>
        <v>4544.487</v>
      </c>
      <c r="E12" s="32" t="n">
        <f aca="false">1210.459+1100.456+2881.359</f>
        <v>5192.274</v>
      </c>
      <c r="F12" s="32" t="n">
        <f aca="false">3491.509+1332.563</f>
        <v>4824.072</v>
      </c>
      <c r="G12" s="32" t="n">
        <f aca="false">270.618+318.203</f>
        <v>588.821</v>
      </c>
      <c r="H12" s="32" t="n">
        <v>2091.564</v>
      </c>
    </row>
    <row r="13" customFormat="false" ht="12.75" hidden="false" customHeight="false" outlineLevel="0" collapsed="false">
      <c r="A13" s="20" t="n">
        <v>0.02</v>
      </c>
      <c r="B13" s="32" t="n">
        <v>2994.372</v>
      </c>
      <c r="C13" s="32" t="n">
        <f aca="false">254.836+574.554</f>
        <v>829.39</v>
      </c>
      <c r="D13" s="32" t="n">
        <f aca="false">892.732+1168.651+1016.08</f>
        <v>3077.463</v>
      </c>
      <c r="E13" s="32" t="n">
        <f aca="false">811.127+749.094+1965.835</f>
        <v>3526.056</v>
      </c>
      <c r="F13" s="32" t="n">
        <f aca="false">2366.303+903.705</f>
        <v>3270.008</v>
      </c>
      <c r="G13" s="32" t="n">
        <f aca="false">194.769+230.137</f>
        <v>424.906</v>
      </c>
      <c r="H13" s="32" t="n">
        <v>1415.011</v>
      </c>
    </row>
    <row r="14" customFormat="false" ht="12.75" hidden="false" customHeight="false" outlineLevel="0" collapsed="false">
      <c r="A14" s="20" t="n">
        <v>0.01</v>
      </c>
      <c r="B14" s="32" t="n">
        <v>1527.273</v>
      </c>
      <c r="C14" s="32" t="n">
        <f aca="false">133.496+310.017</f>
        <v>443.513</v>
      </c>
      <c r="D14" s="32" t="n">
        <f aca="false">456.541+532.723+515.492</f>
        <v>1504.756</v>
      </c>
      <c r="E14" s="32" t="n">
        <f aca="false">413.235+389.092+1038.022</f>
        <v>1840.349</v>
      </c>
      <c r="F14" s="32" t="n">
        <f aca="false">1220.011+462.507</f>
        <v>1682.518</v>
      </c>
      <c r="G14" s="32" t="n">
        <f aca="false">118.814+135.695</f>
        <v>254.509</v>
      </c>
      <c r="H14" s="32" t="n">
        <v>711.861</v>
      </c>
    </row>
    <row r="15" customFormat="false" ht="12.75" hidden="false" customHeight="false" outlineLevel="0" collapsed="false">
      <c r="A15" s="20" t="n">
        <v>0.005</v>
      </c>
      <c r="B15" s="32" t="n">
        <v>769.293</v>
      </c>
      <c r="C15" s="32"/>
      <c r="D15" s="32" t="n">
        <f aca="false">224.459+248.483+253.386</f>
        <v>726.328</v>
      </c>
      <c r="E15" s="32"/>
      <c r="F15" s="32" t="n">
        <f aca="false">589.524+225.005</f>
        <v>814.529</v>
      </c>
      <c r="G15" s="32" t="n">
        <f aca="false">55.061+61.58</f>
        <v>116.641</v>
      </c>
      <c r="H15" s="32"/>
    </row>
    <row r="16" customFormat="false" ht="12.75" hidden="false" customHeight="false" outlineLevel="0" collapsed="false">
      <c r="A16" s="20"/>
      <c r="B16" s="32"/>
      <c r="C16" s="32"/>
      <c r="D16" s="32"/>
      <c r="E16" s="32"/>
      <c r="F16" s="32"/>
      <c r="G16" s="32"/>
      <c r="H16" s="32"/>
    </row>
    <row r="17" customFormat="false" ht="12.75" hidden="false" customHeight="false" outlineLevel="0" collapsed="false">
      <c r="A17" s="6"/>
      <c r="B17" s="6"/>
      <c r="C17" s="34"/>
      <c r="D17" s="6"/>
      <c r="E17" s="6"/>
      <c r="F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</row>
    <row r="32" customFormat="false" ht="12.75" hidden="false" customHeight="false" outlineLevel="0" collapsed="false">
      <c r="A32" s="6"/>
      <c r="B32" s="18" t="s">
        <v>93</v>
      </c>
      <c r="C32" s="18" t="s">
        <v>94</v>
      </c>
      <c r="D32" s="18" t="s">
        <v>95</v>
      </c>
      <c r="E32" s="18" t="s">
        <v>96</v>
      </c>
      <c r="F32" s="18" t="s">
        <v>97</v>
      </c>
      <c r="G32" s="18" t="s">
        <v>257</v>
      </c>
      <c r="H32" s="18" t="s">
        <v>98</v>
      </c>
    </row>
    <row r="33" customFormat="false" ht="12.75" hidden="false" customHeight="false" outlineLevel="0" collapsed="false">
      <c r="A33" s="35" t="s">
        <v>21</v>
      </c>
      <c r="B33" s="36" t="n">
        <v>135115</v>
      </c>
      <c r="C33" s="36" t="n">
        <v>31560</v>
      </c>
      <c r="D33" s="36" t="n">
        <v>156908</v>
      </c>
      <c r="E33" s="36" t="n">
        <v>160347</v>
      </c>
      <c r="F33" s="36" t="n">
        <v>159974</v>
      </c>
      <c r="G33" s="36" t="n">
        <v>18953</v>
      </c>
      <c r="H33" s="36" t="n">
        <v>70529</v>
      </c>
    </row>
    <row r="34" customFormat="false" ht="12.75" hidden="false" customHeight="false" outlineLevel="0" collapsed="false">
      <c r="A34" s="35" t="s">
        <v>22</v>
      </c>
      <c r="B34" s="36" t="n">
        <v>260.59</v>
      </c>
      <c r="C34" s="36" t="n">
        <v>199.08</v>
      </c>
      <c r="D34" s="36" t="n">
        <v>-71.743</v>
      </c>
      <c r="E34" s="36" t="n">
        <v>344.77</v>
      </c>
      <c r="F34" s="36" t="n">
        <v>68.597</v>
      </c>
      <c r="G34" s="36" t="n">
        <v>43.94</v>
      </c>
      <c r="H34" s="36" t="n">
        <v>31.965</v>
      </c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36"/>
      <c r="G35" s="37"/>
      <c r="H35" s="37"/>
    </row>
    <row r="36" customFormat="false" ht="12.75" hidden="false" customHeight="false" outlineLevel="0" collapsed="false">
      <c r="A36" s="10" t="s">
        <v>23</v>
      </c>
      <c r="B36" s="11" t="n">
        <v>1372.189</v>
      </c>
      <c r="C36" s="11" t="n">
        <f aca="false">221.128+414.519</f>
        <v>635.647</v>
      </c>
      <c r="D36" s="11" t="n">
        <f aca="false">613.266+600.433+835.919</f>
        <v>2049.618</v>
      </c>
      <c r="E36" s="11" t="n">
        <f aca="false">423.649+643.178+1515.376</f>
        <v>2582.203</v>
      </c>
      <c r="F36" s="11" t="n">
        <f aca="false">1337.434+512.299</f>
        <v>1849.733</v>
      </c>
      <c r="G36" s="53" t="n">
        <f aca="false">1510.499+170.403-1296</f>
        <v>384.902</v>
      </c>
      <c r="H36" s="53" t="n">
        <v>938.801</v>
      </c>
    </row>
    <row r="37" customFormat="false" ht="12.75" hidden="false" customHeight="false" outlineLevel="0" collapsed="false">
      <c r="A37" s="10" t="s">
        <v>24</v>
      </c>
      <c r="B37" s="11" t="n">
        <v>1272.183</v>
      </c>
      <c r="C37" s="11" t="n">
        <f aca="false">225.456+421.509</f>
        <v>646.965</v>
      </c>
      <c r="D37" s="11" t="n">
        <f aca="false">585.912+571.907+884.816</f>
        <v>2042.635</v>
      </c>
      <c r="E37" s="11" t="n">
        <f aca="false">421.331+684.078+1556.089</f>
        <v>2661.498</v>
      </c>
      <c r="F37" s="11" t="n">
        <f aca="false">1437.056+602.704</f>
        <v>2039.76</v>
      </c>
      <c r="G37" s="53" t="n">
        <f aca="false">1553.886+175.474-1296</f>
        <v>433.36</v>
      </c>
      <c r="H37" s="53" t="n">
        <v>883.287</v>
      </c>
    </row>
    <row r="38" customFormat="false" ht="12.75" hidden="false" customHeight="false" outlineLevel="0" collapsed="false">
      <c r="A38" s="10" t="s">
        <v>25</v>
      </c>
      <c r="B38" s="11" t="n">
        <v>1485.477</v>
      </c>
      <c r="C38" s="11" t="n">
        <f aca="false">214.464+415.061</f>
        <v>629.525</v>
      </c>
      <c r="D38" s="11" t="n">
        <f aca="false">579.226+272.819+1000.558</f>
        <v>1852.603</v>
      </c>
      <c r="E38" s="11" t="n">
        <f aca="false">353.148+788.844+1644.854</f>
        <v>2786.846</v>
      </c>
      <c r="F38" s="11" t="n">
        <f aca="false">1680.323+778.606</f>
        <v>2458.929</v>
      </c>
      <c r="G38" s="53" t="n">
        <f aca="false">1383.699+169.287-1296</f>
        <v>256.986</v>
      </c>
      <c r="H38" s="53" t="n">
        <v>991.534</v>
      </c>
    </row>
    <row r="39" customFormat="false" ht="12.75" hidden="false" customHeight="false" outlineLevel="0" collapsed="false">
      <c r="A39" s="10"/>
      <c r="B39" s="36"/>
      <c r="C39" s="36"/>
      <c r="D39" s="10"/>
      <c r="E39" s="36"/>
      <c r="F39" s="36"/>
      <c r="G39" s="98"/>
      <c r="H39" s="98"/>
    </row>
    <row r="40" customFormat="false" ht="12.75" hidden="false" customHeight="false" outlineLevel="0" collapsed="false">
      <c r="A40" s="10" t="s">
        <v>195</v>
      </c>
      <c r="B40" s="11" t="n">
        <f aca="false">(B36-B34)/B33</f>
        <v>0.00822705843170633</v>
      </c>
      <c r="C40" s="11" t="n">
        <f aca="false">(C36-C34)/C33</f>
        <v>0.0138329214195184</v>
      </c>
      <c r="D40" s="11" t="n">
        <f aca="false">(D36-D34)/D33</f>
        <v>0.0135197759196472</v>
      </c>
      <c r="E40" s="11" t="n">
        <f aca="false">(E36-E34)/E33</f>
        <v>0.0139536941757563</v>
      </c>
      <c r="F40" s="11" t="n">
        <f aca="false">(F36-F34)/F33</f>
        <v>0.0111339092602548</v>
      </c>
      <c r="G40" s="53" t="n">
        <f aca="false">(G36-G34)/G33</f>
        <v>0.0179898696776236</v>
      </c>
      <c r="H40" s="53" t="n">
        <f aca="false">(H36-H34)/H33</f>
        <v>0.0128576330303847</v>
      </c>
    </row>
    <row r="41" customFormat="false" ht="12.75" hidden="false" customHeight="false" outlineLevel="0" collapsed="false">
      <c r="A41" s="10" t="s">
        <v>196</v>
      </c>
      <c r="B41" s="11" t="n">
        <f aca="false">(B37-B34)/B33</f>
        <v>0.00748690374865855</v>
      </c>
      <c r="C41" s="11" t="n">
        <f aca="false">(C37-C34)/C33</f>
        <v>0.0141915399239544</v>
      </c>
      <c r="D41" s="11" t="n">
        <f aca="false">(D37-D34)/D33</f>
        <v>0.0134752721339893</v>
      </c>
      <c r="E41" s="11" t="n">
        <f aca="false">(E37-E34)/E33</f>
        <v>0.0144482154327802</v>
      </c>
      <c r="F41" s="11" t="n">
        <f aca="false">(F37-F34)/F33</f>
        <v>0.0123217710377936</v>
      </c>
      <c r="G41" s="53" t="n">
        <f aca="false">(G37-G34)/G33</f>
        <v>0.0205466153115602</v>
      </c>
      <c r="H41" s="53" t="n">
        <f aca="false">(H37-H34)/H33</f>
        <v>0.0120705241815423</v>
      </c>
    </row>
    <row r="42" customFormat="false" ht="12.75" hidden="false" customHeight="false" outlineLevel="0" collapsed="false">
      <c r="A42" s="10" t="s">
        <v>318</v>
      </c>
      <c r="B42" s="11" t="n">
        <f aca="false">(B38-B34)/B33</f>
        <v>0.00906551456166969</v>
      </c>
      <c r="C42" s="11" t="n">
        <f aca="false">(C38-C34)/C33</f>
        <v>0.0136389416983523</v>
      </c>
      <c r="D42" s="11" t="n">
        <f aca="false">(D38-D34)/D33</f>
        <v>0.0122641675376654</v>
      </c>
      <c r="E42" s="11" t="n">
        <f aca="false">(E38-E34)/E33</f>
        <v>0.0152299450566584</v>
      </c>
      <c r="F42" s="11" t="n">
        <f aca="false">(F38-F34)/F33</f>
        <v>0.0149420030754998</v>
      </c>
      <c r="G42" s="53" t="n">
        <f aca="false">(G38-G34)/G33</f>
        <v>0.0112407534427268</v>
      </c>
      <c r="H42" s="53" t="n">
        <f aca="false">(H38-H34)/H33</f>
        <v>0.0136053112903912</v>
      </c>
    </row>
    <row r="43" customFormat="false" ht="12.75" hidden="false" customHeight="false" outlineLevel="0" collapsed="false">
      <c r="A43" s="10"/>
      <c r="B43" s="36"/>
      <c r="C43" s="36"/>
      <c r="D43" s="10"/>
      <c r="E43" s="36"/>
      <c r="F43" s="36"/>
      <c r="G43" s="98"/>
      <c r="H43" s="98"/>
    </row>
    <row r="44" customFormat="false" ht="12.75" hidden="false" customHeight="false" outlineLevel="0" collapsed="false">
      <c r="A44" s="117" t="s">
        <v>319</v>
      </c>
      <c r="B44" s="107" t="n">
        <f aca="false">(B40+B41+B42)/3</f>
        <v>0.00825982558067819</v>
      </c>
      <c r="C44" s="107" t="n">
        <f aca="false">(C40+C41+C42)/3</f>
        <v>0.0138878010139417</v>
      </c>
      <c r="D44" s="107" t="n">
        <f aca="false">(D40+D41+D42)/3</f>
        <v>0.0130864051971006</v>
      </c>
      <c r="E44" s="107" t="n">
        <f aca="false">(E40+E41+E42)/3</f>
        <v>0.014543951555065</v>
      </c>
      <c r="F44" s="107" t="n">
        <f aca="false">(F40+F41+F42)/3</f>
        <v>0.0127992277911827</v>
      </c>
      <c r="G44" s="108" t="n">
        <f aca="false">(G40+G41+G42)/3</f>
        <v>0.0165924128106368</v>
      </c>
      <c r="H44" s="108" t="n">
        <f aca="false">(H40+H41+H42)/3</f>
        <v>0.0128444895007727</v>
      </c>
    </row>
    <row r="45" customFormat="false" ht="12.75" hidden="false" customHeight="false" outlineLevel="0" collapsed="false">
      <c r="A45" s="18" t="s">
        <v>30</v>
      </c>
      <c r="B45" s="11" t="n">
        <f aca="false">STDEV(B40:B42)</f>
        <v>0.000789815351381404</v>
      </c>
      <c r="C45" s="11" t="n">
        <f aca="false">STDEV(C40:C42)</f>
        <v>0.000280356963793802</v>
      </c>
      <c r="D45" s="11" t="n">
        <f aca="false">STDEV(D40:D42)</f>
        <v>0.000712426293155749</v>
      </c>
      <c r="E45" s="11" t="n">
        <f aca="false">STDEV(E40:E42)</f>
        <v>0.000643489029885832</v>
      </c>
      <c r="F45" s="11" t="n">
        <f aca="false">STDEV(F40:F42)</f>
        <v>0.00194842714514667</v>
      </c>
      <c r="G45" s="53" t="n">
        <f aca="false">STDEV(G40:G42)</f>
        <v>0.00480774693091975</v>
      </c>
      <c r="H45" s="53" t="n">
        <f aca="false">STDEV(H40:H42)</f>
        <v>0.000767477968185498</v>
      </c>
    </row>
    <row r="46" customFormat="false" ht="12.75" hidden="false" customHeight="false" outlineLevel="0" collapsed="false">
      <c r="A46" s="18" t="s">
        <v>31</v>
      </c>
      <c r="B46" s="118" t="n">
        <f aca="false">(B45/B44)*100</f>
        <v>9.56213110878493</v>
      </c>
      <c r="C46" s="118" t="n">
        <f aca="false">(C45/C44)*100</f>
        <v>2.01872826023614</v>
      </c>
      <c r="D46" s="118" t="n">
        <f aca="false">(D45/D44)*100</f>
        <v>5.44401829551779</v>
      </c>
      <c r="E46" s="118" t="n">
        <f aca="false">(E45/E44)*100</f>
        <v>4.42444426089783</v>
      </c>
      <c r="F46" s="118" t="n">
        <f aca="false">(F45/F44)*100</f>
        <v>15.2230054573208</v>
      </c>
      <c r="G46" s="124" t="n">
        <f aca="false">(G45/G44)*100</f>
        <v>28.9755744736393</v>
      </c>
      <c r="H46" s="124" t="n">
        <f aca="false">(H45/H44)*100</f>
        <v>5.97515353287747</v>
      </c>
    </row>
    <row r="47" customFormat="false" ht="12.75" hidden="false" customHeight="false" outlineLevel="0" collapsed="false">
      <c r="A47" s="18" t="s">
        <v>295</v>
      </c>
      <c r="B47" s="107" t="n">
        <f aca="false">B44*100/0.01</f>
        <v>82.5982558067819</v>
      </c>
      <c r="C47" s="107" t="n">
        <f aca="false">C44*100/0.01</f>
        <v>138.878010139417</v>
      </c>
      <c r="D47" s="107" t="n">
        <f aca="false">D44*100/0.01</f>
        <v>130.864051971006</v>
      </c>
      <c r="E47" s="107" t="n">
        <f aca="false">E44*100/0.01</f>
        <v>145.43951555065</v>
      </c>
      <c r="F47" s="107" t="n">
        <f aca="false">F44*100/0.01</f>
        <v>127.992277911827</v>
      </c>
      <c r="G47" s="107" t="n">
        <f aca="false">G44*100/0.01</f>
        <v>165.924128106368</v>
      </c>
      <c r="H47" s="107" t="n">
        <f aca="false">H44*100/0.01</f>
        <v>128.444895007727</v>
      </c>
    </row>
    <row r="49" customFormat="false" ht="12.75" hidden="false" customHeight="false" outlineLevel="0" collapsed="false">
      <c r="A49" s="110" t="s">
        <v>371</v>
      </c>
      <c r="B49" s="3" t="s">
        <v>59</v>
      </c>
      <c r="C49" s="3" t="s">
        <v>59</v>
      </c>
      <c r="D49" s="3" t="s">
        <v>59</v>
      </c>
      <c r="E49" s="3" t="s">
        <v>59</v>
      </c>
      <c r="F49" s="3" t="s">
        <v>59</v>
      </c>
      <c r="G49" s="3" t="s">
        <v>59</v>
      </c>
      <c r="H49" s="3" t="s">
        <v>59</v>
      </c>
      <c r="I49" s="3"/>
    </row>
    <row r="50" customFormat="false" ht="12.75" hidden="false" customHeight="false" outlineLevel="0" collapsed="false">
      <c r="A50" s="110" t="s">
        <v>372</v>
      </c>
      <c r="B50" s="3" t="s">
        <v>59</v>
      </c>
      <c r="C50" s="3" t="s">
        <v>59</v>
      </c>
      <c r="D50" s="3" t="s">
        <v>59</v>
      </c>
      <c r="E50" s="3" t="s">
        <v>59</v>
      </c>
      <c r="F50" s="3" t="s">
        <v>59</v>
      </c>
      <c r="G50" s="3" t="s">
        <v>59</v>
      </c>
      <c r="H50" s="3" t="s">
        <v>59</v>
      </c>
      <c r="I50" s="3"/>
    </row>
  </sheetData>
  <printOptions headings="false" gridLines="false" gridLinesSet="true" horizontalCentered="false" verticalCentered="false"/>
  <pageMargins left="0.75" right="0.170138888888889" top="0.9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9.56"/>
    <col collapsed="false" customWidth="true" hidden="false" outlineLevel="0" max="4" min="4" style="0" width="12.85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9.56"/>
    <col collapsed="false" customWidth="true" hidden="false" outlineLevel="0" max="8" min="8" style="0" width="10.99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00" t="s">
        <v>367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68</v>
      </c>
      <c r="C2" s="6"/>
      <c r="D2" s="6"/>
      <c r="E2" s="6" t="s">
        <v>89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69</v>
      </c>
      <c r="C3" s="6"/>
      <c r="D3" s="6"/>
      <c r="E3" s="6" t="s">
        <v>42</v>
      </c>
      <c r="F3" s="6"/>
      <c r="G3" s="6" t="s">
        <v>315</v>
      </c>
      <c r="H3" s="6"/>
    </row>
    <row r="4" customFormat="false" ht="12.75" hidden="false" customHeight="false" outlineLevel="0" collapsed="false">
      <c r="A4" s="6" t="s">
        <v>44</v>
      </c>
      <c r="B4" s="6" t="s">
        <v>360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192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928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933</v>
      </c>
      <c r="C7" s="6"/>
      <c r="D7" s="6"/>
      <c r="E7" s="6" t="s">
        <v>370</v>
      </c>
      <c r="F7" s="6"/>
      <c r="G7" s="6"/>
      <c r="J7" s="6"/>
      <c r="K7" s="6"/>
    </row>
    <row r="8" customFormat="false" ht="12.75" hidden="false" customHeight="false" outlineLevel="0" collapsed="false">
      <c r="A8" s="6"/>
      <c r="B8" s="6"/>
      <c r="C8" s="34"/>
      <c r="D8" s="34"/>
      <c r="E8" s="6" t="s">
        <v>40</v>
      </c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52</v>
      </c>
      <c r="C9" s="18" t="s">
        <v>101</v>
      </c>
      <c r="D9" s="18" t="s">
        <v>102</v>
      </c>
      <c r="E9" s="18" t="s">
        <v>103</v>
      </c>
      <c r="F9" s="18" t="s">
        <v>104</v>
      </c>
      <c r="G9" s="18" t="s">
        <v>54</v>
      </c>
      <c r="H9" s="44" t="s">
        <v>105</v>
      </c>
      <c r="I9" s="44" t="s">
        <v>106</v>
      </c>
    </row>
    <row r="10" customFormat="false" ht="12.75" hidden="false" customHeight="false" outlineLevel="0" collapsed="false">
      <c r="A10" s="20" t="n">
        <v>0.05</v>
      </c>
      <c r="B10" s="32" t="n">
        <v>38706</v>
      </c>
      <c r="C10" s="32" t="n">
        <v>24113</v>
      </c>
      <c r="D10" s="32" t="n">
        <v>32814.5</v>
      </c>
      <c r="E10" s="32" t="n">
        <v>35090.9</v>
      </c>
      <c r="F10" s="32" t="n">
        <v>29597.1</v>
      </c>
      <c r="G10" s="32" t="n">
        <v>31540.4</v>
      </c>
      <c r="H10" s="32" t="n">
        <v>29604.3</v>
      </c>
      <c r="I10" s="32" t="n">
        <v>13633.7</v>
      </c>
    </row>
    <row r="11" customFormat="false" ht="12.75" hidden="false" customHeight="false" outlineLevel="0" collapsed="false">
      <c r="A11" s="20" t="n">
        <v>0.03</v>
      </c>
      <c r="B11" s="32" t="n">
        <v>22758.4</v>
      </c>
      <c r="C11" s="32" t="n">
        <v>15946.7</v>
      </c>
      <c r="D11" s="32" t="n">
        <v>21403.4</v>
      </c>
      <c r="E11" s="32" t="n">
        <v>23009.2</v>
      </c>
      <c r="F11" s="32" t="n">
        <v>19371.3</v>
      </c>
      <c r="G11" s="32" t="n">
        <v>20396.4</v>
      </c>
      <c r="H11" s="32" t="n">
        <v>19357.9</v>
      </c>
      <c r="I11" s="32" t="n">
        <v>8903.28</v>
      </c>
    </row>
    <row r="12" customFormat="false" ht="12.75" hidden="false" customHeight="false" outlineLevel="0" collapsed="false">
      <c r="A12" s="20" t="n">
        <v>0.02</v>
      </c>
      <c r="B12" s="32" t="n">
        <v>15459.3</v>
      </c>
      <c r="C12" s="32" t="n">
        <v>11232</v>
      </c>
      <c r="D12" s="32" t="n">
        <v>14787.2</v>
      </c>
      <c r="E12" s="32" t="n">
        <v>15947.7</v>
      </c>
      <c r="F12" s="32" t="n">
        <v>13524.1</v>
      </c>
      <c r="G12" s="32" t="n">
        <v>14138.3</v>
      </c>
      <c r="H12" s="32" t="n">
        <v>13511.5</v>
      </c>
      <c r="I12" s="32" t="n">
        <v>6099.142</v>
      </c>
    </row>
    <row r="13" customFormat="false" ht="12.75" hidden="false" customHeight="false" outlineLevel="0" collapsed="false">
      <c r="A13" s="20" t="n">
        <v>0.01</v>
      </c>
      <c r="B13" s="32"/>
      <c r="C13" s="32" t="n">
        <v>6130.614</v>
      </c>
      <c r="D13" s="32" t="n">
        <v>8042.365</v>
      </c>
      <c r="E13" s="32" t="n">
        <v>8796.386</v>
      </c>
      <c r="F13" s="32" t="n">
        <v>7435.062</v>
      </c>
      <c r="G13" s="32" t="n">
        <v>7674.453</v>
      </c>
      <c r="H13" s="32" t="n">
        <v>7408.789</v>
      </c>
      <c r="I13" s="32" t="n">
        <v>3241.531</v>
      </c>
    </row>
    <row r="14" customFormat="false" ht="12.75" hidden="false" customHeight="false" outlineLevel="0" collapsed="false">
      <c r="A14" s="20" t="n">
        <v>0.005</v>
      </c>
      <c r="B14" s="32" t="n">
        <v>4545.801</v>
      </c>
      <c r="C14" s="32" t="n">
        <v>3298.827</v>
      </c>
      <c r="D14" s="32" t="n">
        <v>4280.333</v>
      </c>
      <c r="E14" s="32" t="n">
        <v>4730.43</v>
      </c>
      <c r="F14" s="32" t="n">
        <v>4004.976</v>
      </c>
      <c r="G14" s="32" t="n">
        <v>4080.611</v>
      </c>
      <c r="H14" s="32" t="n">
        <v>3977.031</v>
      </c>
      <c r="I14" s="32" t="n">
        <v>1685.105</v>
      </c>
    </row>
    <row r="15" customFormat="false" ht="12.75" hidden="false" customHeight="false" outlineLevel="0" collapsed="false">
      <c r="A15" s="20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6"/>
      <c r="B16" s="6"/>
      <c r="C16" s="34"/>
      <c r="D16" s="34"/>
      <c r="E16" s="6"/>
      <c r="F16" s="6"/>
      <c r="G16" s="6"/>
      <c r="I16" s="49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52</v>
      </c>
      <c r="C31" s="18" t="s">
        <v>101</v>
      </c>
      <c r="D31" s="18" t="s">
        <v>102</v>
      </c>
      <c r="E31" s="18" t="s">
        <v>103</v>
      </c>
      <c r="F31" s="18" t="s">
        <v>104</v>
      </c>
      <c r="G31" s="18" t="s">
        <v>54</v>
      </c>
      <c r="H31" s="44" t="s">
        <v>105</v>
      </c>
      <c r="I31" s="44" t="s">
        <v>106</v>
      </c>
    </row>
    <row r="32" customFormat="false" ht="12.75" hidden="false" customHeight="false" outlineLevel="0" collapsed="false">
      <c r="A32" s="35" t="s">
        <v>21</v>
      </c>
      <c r="B32" s="36" t="n">
        <v>759198</v>
      </c>
      <c r="C32" s="36" t="n">
        <v>460863</v>
      </c>
      <c r="D32" s="36" t="n">
        <v>632701</v>
      </c>
      <c r="E32" s="36" t="n">
        <v>672793</v>
      </c>
      <c r="F32" s="36" t="n">
        <v>566721</v>
      </c>
      <c r="G32" s="36" t="n">
        <v>608384</v>
      </c>
      <c r="H32" s="36" t="n">
        <v>567489</v>
      </c>
      <c r="I32" s="36" t="n">
        <v>265362</v>
      </c>
    </row>
    <row r="33" customFormat="false" ht="12.75" hidden="false" customHeight="false" outlineLevel="0" collapsed="false">
      <c r="A33" s="35" t="s">
        <v>22</v>
      </c>
      <c r="B33" s="36" t="n">
        <v>438.43</v>
      </c>
      <c r="C33" s="36" t="n">
        <v>1544.4</v>
      </c>
      <c r="D33" s="36" t="n">
        <v>1713.4</v>
      </c>
      <c r="E33" s="36" t="n">
        <v>2040.7</v>
      </c>
      <c r="F33" s="36" t="n">
        <v>1751.9</v>
      </c>
      <c r="G33" s="36" t="n">
        <v>1573.2</v>
      </c>
      <c r="H33" s="36" t="n">
        <v>1719.7</v>
      </c>
      <c r="I33" s="36" t="n">
        <v>609.22</v>
      </c>
    </row>
    <row r="34" customFormat="false" ht="12.75" hidden="false" customHeight="false" outlineLevel="0" collapsed="false">
      <c r="A34" s="10" t="s">
        <v>23</v>
      </c>
      <c r="B34" s="11" t="n">
        <v>4494.218</v>
      </c>
      <c r="C34" s="11" t="n">
        <v>4749.184</v>
      </c>
      <c r="D34" s="11" t="n">
        <v>6614.432</v>
      </c>
      <c r="E34" s="11" t="n">
        <v>7823.355</v>
      </c>
      <c r="F34" s="11" t="n">
        <v>10250.4</v>
      </c>
      <c r="G34" s="53" t="n">
        <v>7220.349</v>
      </c>
      <c r="H34" s="11" t="n">
        <v>7600.361</v>
      </c>
      <c r="I34" s="11" t="n">
        <f aca="false">20994.7-18408.2</f>
        <v>2586.5</v>
      </c>
    </row>
    <row r="35" customFormat="false" ht="12.75" hidden="false" customHeight="false" outlineLevel="0" collapsed="false">
      <c r="A35" s="10" t="s">
        <v>24</v>
      </c>
      <c r="B35" s="11" t="n">
        <v>4873.104</v>
      </c>
      <c r="C35" s="11" t="n">
        <v>4833.739</v>
      </c>
      <c r="D35" s="11" t="n">
        <v>6498.806</v>
      </c>
      <c r="E35" s="11" t="n">
        <v>7929.103</v>
      </c>
      <c r="F35" s="11" t="n">
        <v>10418.6</v>
      </c>
      <c r="G35" s="53" t="n">
        <v>7310.002</v>
      </c>
      <c r="H35" s="11" t="n">
        <v>7609.476</v>
      </c>
      <c r="I35" s="11" t="n">
        <f aca="false">20572.4-18408.2</f>
        <v>2164.2</v>
      </c>
    </row>
    <row r="36" customFormat="false" ht="12.75" hidden="false" customHeight="false" outlineLevel="0" collapsed="false">
      <c r="A36" s="10" t="s">
        <v>25</v>
      </c>
      <c r="B36" s="11" t="n">
        <v>4606.932</v>
      </c>
      <c r="C36" s="11" t="n">
        <v>4809.769</v>
      </c>
      <c r="D36" s="11" t="n">
        <v>4730.701</v>
      </c>
      <c r="E36" s="11" t="n">
        <v>7540.43</v>
      </c>
      <c r="F36" s="11" t="n">
        <v>9948.368</v>
      </c>
      <c r="G36" s="53" t="n">
        <v>6583.141</v>
      </c>
      <c r="H36" s="11" t="n">
        <v>7053.338</v>
      </c>
      <c r="I36" s="11" t="n">
        <v>16651.9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98"/>
      <c r="H37" s="36"/>
      <c r="I37" s="36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0534220058535455</v>
      </c>
      <c r="C38" s="11" t="n">
        <f aca="false">(C34-C33)/C32</f>
        <v>0.00695387566370049</v>
      </c>
      <c r="D38" s="11" t="n">
        <f aca="false">(D34-D33)/D32</f>
        <v>0.00774620555365014</v>
      </c>
      <c r="E38" s="11" t="n">
        <f aca="false">(E34-E33)/E32</f>
        <v>0.00859499875890504</v>
      </c>
      <c r="F38" s="11" t="n">
        <f aca="false">(F34-F33)/F32</f>
        <v>0.0149959150975524</v>
      </c>
      <c r="G38" s="53" t="n">
        <f aca="false">(G34-G33)/G32</f>
        <v>0.00928221156374921</v>
      </c>
      <c r="H38" s="11" t="n">
        <f aca="false">(H34-H33)/H32</f>
        <v>0.0103625990988372</v>
      </c>
      <c r="I38" s="11" t="n">
        <f aca="false">(I34-I33)/I32</f>
        <v>0.00745125526639082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00584126143641053</v>
      </c>
      <c r="C39" s="11" t="n">
        <f aca="false">(C35-C33)/C32</f>
        <v>0.00713734667352337</v>
      </c>
      <c r="D39" s="11" t="n">
        <f aca="false">(D35-D33)/D32</f>
        <v>0.00756345572395176</v>
      </c>
      <c r="E39" s="11" t="n">
        <f aca="false">(E35-E33)/E32</f>
        <v>0.0087521763752001</v>
      </c>
      <c r="F39" s="11" t="n">
        <f aca="false">(F35-F33)/F32</f>
        <v>0.0152927101695543</v>
      </c>
      <c r="G39" s="53" t="n">
        <f aca="false">(G35-G33)/G32</f>
        <v>0.00942957408478856</v>
      </c>
      <c r="H39" s="11" t="n">
        <f aca="false">(H35-H33)/H32</f>
        <v>0.0103786610841796</v>
      </c>
      <c r="I39" s="11" t="n">
        <f aca="false">(I35-I33)/I32</f>
        <v>0.00585984428817992</v>
      </c>
    </row>
    <row r="40" customFormat="false" ht="12.75" hidden="false" customHeight="false" outlineLevel="0" collapsed="false">
      <c r="A40" s="10" t="s">
        <v>318</v>
      </c>
      <c r="B40" s="11" t="n">
        <f aca="false">(B36-C33)/C32</f>
        <v>0.0066452112666888</v>
      </c>
      <c r="C40" s="11" t="n">
        <f aca="false">(C36-D33)/D32</f>
        <v>0.00489388984686289</v>
      </c>
      <c r="D40" s="11" t="n">
        <f aca="false">(D36-D33)/D32</f>
        <v>0.00476892086467383</v>
      </c>
      <c r="E40" s="11" t="n">
        <f aca="false">(E36-E33)/E32</f>
        <v>0.00817447565595956</v>
      </c>
      <c r="F40" s="11" t="n">
        <f aca="false">(F36-F33)/F32</f>
        <v>0.0144629685506625</v>
      </c>
      <c r="G40" s="53" t="n">
        <f aca="false">(G36-G33)/G32</f>
        <v>0.00823483359194193</v>
      </c>
      <c r="H40" s="11" t="n">
        <f aca="false">(H36-H33)/H32</f>
        <v>0.00939866323400101</v>
      </c>
      <c r="I40" s="11" t="n">
        <f aca="false">(I36-I33)/I32</f>
        <v>0.060455830149004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98"/>
      <c r="H41" s="36"/>
      <c r="I41" s="36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00594289109615129</v>
      </c>
      <c r="C42" s="107" t="n">
        <f aca="false">(C38+C39+B40)/3</f>
        <v>0.00691214453463755</v>
      </c>
      <c r="D42" s="107" t="n">
        <f aca="false">(D38+D39+D40)/3</f>
        <v>0.00669286071409191</v>
      </c>
      <c r="E42" s="107" t="n">
        <f aca="false">(E38+E39+E40)/3</f>
        <v>0.00850721693002157</v>
      </c>
      <c r="F42" s="107" t="n">
        <f aca="false">(F38+F39+F40)/3</f>
        <v>0.0149171979392564</v>
      </c>
      <c r="G42" s="108" t="n">
        <f aca="false">(G38+G39+G40)/3</f>
        <v>0.00898220641349323</v>
      </c>
      <c r="H42" s="107" t="n">
        <f aca="false">(H38+H39+H40)/3</f>
        <v>0.0100466411390059</v>
      </c>
      <c r="I42" s="107" t="n">
        <f aca="false">(I38+I39+I40)/3</f>
        <v>0.0245889765678583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00657423493436351</v>
      </c>
      <c r="C43" s="11" t="n">
        <f aca="false">STDEV(C38:C40)</f>
        <v>0.00124567931334051</v>
      </c>
      <c r="D43" s="11" t="n">
        <f aca="false">STDEV(D38:D40)</f>
        <v>0.00166868444686161</v>
      </c>
      <c r="E43" s="11" t="n">
        <f aca="false">STDEV(E38:E40)</f>
        <v>0.000298686737844778</v>
      </c>
      <c r="F43" s="11" t="n">
        <f aca="false">STDEV(F38:F40)</f>
        <v>0.00042043439653287</v>
      </c>
      <c r="G43" s="53" t="n">
        <f aca="false">STDEV(G38:G40)</f>
        <v>0.000651424231163481</v>
      </c>
      <c r="H43" s="11" t="n">
        <f aca="false">STDEV(H38:H40)</f>
        <v>0.000561222790765132</v>
      </c>
      <c r="I43" s="11" t="n">
        <f aca="false">STDEV(I38:I40)</f>
        <v>0.031071796481438</v>
      </c>
    </row>
    <row r="44" customFormat="false" ht="12.75" hidden="false" customHeight="false" outlineLevel="0" collapsed="false">
      <c r="A44" s="18" t="s">
        <v>31</v>
      </c>
      <c r="B44" s="118" t="n">
        <f aca="false">(C43/C42)*100</f>
        <v>18.0216039623922</v>
      </c>
      <c r="C44" s="118" t="n">
        <f aca="false">(D43/D42)*100</f>
        <v>24.9323050059621</v>
      </c>
      <c r="D44" s="118" t="n">
        <f aca="false">(D43/D42)*100</f>
        <v>24.9323050059621</v>
      </c>
      <c r="E44" s="118" t="n">
        <f aca="false">(E43/E42)*100</f>
        <v>3.51098062153236</v>
      </c>
      <c r="F44" s="118" t="n">
        <f aca="false">(F43/F42)*100</f>
        <v>2.81845423145084</v>
      </c>
      <c r="G44" s="124" t="n">
        <f aca="false">(G43/G42)*100</f>
        <v>7.25238545158459</v>
      </c>
      <c r="H44" s="118" t="n">
        <f aca="false">(H43/H42)*100</f>
        <v>5.58617335883724</v>
      </c>
      <c r="I44" s="118" t="n">
        <f aca="false">(I43/I42)*100</f>
        <v>126.364740702766</v>
      </c>
    </row>
    <row r="45" customFormat="false" ht="12.75" hidden="false" customHeight="false" outlineLevel="0" collapsed="false">
      <c r="A45" s="18" t="s">
        <v>295</v>
      </c>
      <c r="B45" s="107" t="n">
        <f aca="false">B42*100/0.01</f>
        <v>59.4289109615129</v>
      </c>
      <c r="C45" s="107" t="n">
        <f aca="false">C42*100/0.01</f>
        <v>69.1214453463755</v>
      </c>
      <c r="D45" s="107" t="n">
        <f aca="false">D42*100/0.01</f>
        <v>66.9286071409191</v>
      </c>
      <c r="E45" s="107" t="n">
        <f aca="false">E42*100/0.01</f>
        <v>85.0721693002157</v>
      </c>
      <c r="F45" s="107" t="n">
        <f aca="false">F42*100/0.01</f>
        <v>149.171979392564</v>
      </c>
      <c r="G45" s="107" t="n">
        <f aca="false">G42*100/0.01</f>
        <v>89.8220641349323</v>
      </c>
      <c r="H45" s="107" t="n">
        <f aca="false">H42*100/0.01</f>
        <v>100.466411390059</v>
      </c>
      <c r="I45" s="107" t="n">
        <f aca="false">I42*100/0.01</f>
        <v>245.889765678582</v>
      </c>
    </row>
    <row r="47" customFormat="false" ht="12.75" hidden="false" customHeight="false" outlineLevel="0" collapsed="false">
      <c r="A47" s="110" t="s">
        <v>371</v>
      </c>
      <c r="B47" s="3" t="s">
        <v>59</v>
      </c>
      <c r="C47" s="3" t="s">
        <v>59</v>
      </c>
      <c r="D47" s="3" t="s">
        <v>59</v>
      </c>
      <c r="E47" s="3" t="s">
        <v>59</v>
      </c>
      <c r="F47" s="3" t="n">
        <v>2149.761</v>
      </c>
      <c r="G47" s="3" t="s">
        <v>59</v>
      </c>
      <c r="H47" s="3" t="n">
        <v>2954.038</v>
      </c>
      <c r="I47" s="3" t="n">
        <v>5039.621</v>
      </c>
      <c r="J47" s="3"/>
      <c r="K47" s="3"/>
      <c r="L47" s="3"/>
    </row>
    <row r="48" customFormat="false" ht="12.75" hidden="false" customHeight="false" outlineLevel="0" collapsed="false">
      <c r="A48" s="110"/>
      <c r="B48" s="3"/>
      <c r="C48" s="3"/>
      <c r="D48" s="3"/>
      <c r="E48" s="3"/>
      <c r="F48" s="3" t="n">
        <v>2372.115</v>
      </c>
      <c r="G48" s="3"/>
      <c r="H48" s="3" t="n">
        <v>2923.302</v>
      </c>
      <c r="I48" s="3" t="n">
        <v>4047.642</v>
      </c>
      <c r="J48" s="3"/>
      <c r="K48" s="3"/>
      <c r="L48" s="3"/>
    </row>
    <row r="49" customFormat="false" ht="12.75" hidden="false" customHeight="false" outlineLevel="0" collapsed="false">
      <c r="F49" s="102" t="n">
        <f aca="false">(F47-F33)/F32</f>
        <v>0.000702040333779761</v>
      </c>
      <c r="G49" s="102"/>
      <c r="H49" s="102" t="n">
        <f aca="false">(H47-H33)/H32</f>
        <v>0.00217508709419918</v>
      </c>
      <c r="I49" s="102" t="n">
        <f aca="false">(I47-I33)/I32</f>
        <v>0.0166956874006075</v>
      </c>
    </row>
    <row r="50" customFormat="false" ht="12.75" hidden="false" customHeight="false" outlineLevel="0" collapsed="false">
      <c r="F50" s="102" t="n">
        <f aca="false">(F48-F33)/F32</f>
        <v>0.00109439212593145</v>
      </c>
      <c r="G50" s="102"/>
      <c r="H50" s="102" t="n">
        <f aca="false">(H48-H33)/H32</f>
        <v>0.00212092569195174</v>
      </c>
      <c r="I50" s="102" t="n">
        <f aca="false">(I48-I33)/I32</f>
        <v>0.0129574769560073</v>
      </c>
    </row>
    <row r="51" customFormat="false" ht="15.75" hidden="false" customHeight="false" outlineLevel="0" collapsed="false">
      <c r="E51" s="0" t="s">
        <v>373</v>
      </c>
      <c r="F51" s="42" t="n">
        <f aca="false">(F49+F50)/2</f>
        <v>0.000898216229855608</v>
      </c>
      <c r="G51" s="42"/>
      <c r="H51" s="42" t="n">
        <f aca="false">(H49+H50)/2</f>
        <v>0.00214800639307546</v>
      </c>
      <c r="I51" s="42" t="n">
        <f aca="false">(I49+I50)/2</f>
        <v>0.0148265821783074</v>
      </c>
      <c r="J51" s="125" t="n">
        <f aca="false">I51+H51+F51</f>
        <v>0.0178728048012384</v>
      </c>
      <c r="K51" s="0" t="s">
        <v>374</v>
      </c>
    </row>
    <row r="52" customFormat="false" ht="12.75" hidden="false" customHeight="false" outlineLevel="0" collapsed="false">
      <c r="E52" s="0" t="s">
        <v>30</v>
      </c>
      <c r="F52" s="102" t="n">
        <f aca="false">STDEV(F49:F50)</f>
        <v>0.000277434612841157</v>
      </c>
      <c r="G52" s="102"/>
      <c r="H52" s="102" t="n">
        <f aca="false">STDEV(H49:H50)</f>
        <v>3.82978948077401E-005</v>
      </c>
      <c r="I52" s="102" t="n">
        <f aca="false">STDEV(I49:I50)</f>
        <v>0.00264331395487919</v>
      </c>
    </row>
    <row r="53" customFormat="false" ht="12.75" hidden="false" customHeight="false" outlineLevel="0" collapsed="false">
      <c r="E53" s="0" t="s">
        <v>31</v>
      </c>
      <c r="F53" s="102" t="n">
        <f aca="false">(F52/F51)*100</f>
        <v>30.8872856690372</v>
      </c>
      <c r="G53" s="102"/>
      <c r="H53" s="102" t="n">
        <f aca="false">(H52/H51)*100</f>
        <v>1.78295069005387</v>
      </c>
      <c r="I53" s="102" t="n">
        <f aca="false">(I52/I51)*100</f>
        <v>17.8282083024272</v>
      </c>
    </row>
    <row r="54" customFormat="false" ht="12.75" hidden="false" customHeight="false" outlineLevel="0" collapsed="false">
      <c r="A54" s="110" t="s">
        <v>372</v>
      </c>
      <c r="B54" s="3" t="s">
        <v>59</v>
      </c>
      <c r="C54" s="3" t="s">
        <v>59</v>
      </c>
      <c r="D54" s="3" t="s">
        <v>59</v>
      </c>
      <c r="E54" s="3" t="s">
        <v>59</v>
      </c>
      <c r="F54" s="3" t="s">
        <v>59</v>
      </c>
      <c r="G54" s="3" t="s">
        <v>59</v>
      </c>
      <c r="H54" s="3" t="s">
        <v>59</v>
      </c>
      <c r="I54" s="3" t="s">
        <v>59</v>
      </c>
    </row>
  </sheetData>
  <printOptions headings="false" gridLines="false" gridLinesSet="true" horizontalCentered="false" verticalCentered="false"/>
  <pageMargins left="1.35" right="0.170138888888889" top="0.60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56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6" t="s">
        <v>117</v>
      </c>
      <c r="B1" s="6"/>
    </row>
    <row r="2" customFormat="false" ht="12.75" hidden="false" customHeight="false" outlineLevel="0" collapsed="false">
      <c r="A2" s="6" t="s">
        <v>37</v>
      </c>
      <c r="B2" s="6" t="s">
        <v>118</v>
      </c>
      <c r="C2" s="6"/>
      <c r="D2" s="6"/>
      <c r="E2" s="6" t="s">
        <v>119</v>
      </c>
      <c r="F2" s="6"/>
      <c r="G2" s="6"/>
      <c r="H2" s="6"/>
    </row>
    <row r="3" customFormat="false" ht="12.75" hidden="false" customHeight="false" outlineLevel="0" collapsed="false">
      <c r="A3" s="6" t="s">
        <v>41</v>
      </c>
      <c r="B3" s="6"/>
      <c r="C3" s="6"/>
      <c r="D3" s="6"/>
      <c r="E3" s="6" t="s">
        <v>42</v>
      </c>
      <c r="F3" s="6"/>
      <c r="G3" s="6" t="s">
        <v>120</v>
      </c>
      <c r="H3" s="6"/>
      <c r="I3" s="6"/>
    </row>
    <row r="4" customFormat="false" ht="12.75" hidden="false" customHeight="false" outlineLevel="0" collapsed="false">
      <c r="A4" s="6" t="s">
        <v>44</v>
      </c>
      <c r="B4" s="6" t="s">
        <v>121</v>
      </c>
      <c r="C4" s="6"/>
      <c r="D4" s="6"/>
      <c r="E4" s="6" t="s">
        <v>46</v>
      </c>
      <c r="F4" s="6"/>
      <c r="G4" s="6" t="s">
        <v>47</v>
      </c>
      <c r="H4" s="6" t="s">
        <v>40</v>
      </c>
      <c r="I4" s="6"/>
    </row>
    <row r="5" customFormat="false" ht="12.75" hidden="false" customHeight="false" outlineLevel="0" collapsed="false">
      <c r="A5" s="6" t="s">
        <v>15</v>
      </c>
      <c r="B5" s="8" t="n">
        <v>42296</v>
      </c>
      <c r="C5" s="6"/>
      <c r="D5" s="6"/>
      <c r="E5" s="6" t="s">
        <v>50</v>
      </c>
      <c r="F5" s="6"/>
      <c r="G5" s="6" t="s">
        <v>49</v>
      </c>
      <c r="H5" s="6" t="s">
        <v>48</v>
      </c>
      <c r="I5" s="6" t="s">
        <v>49</v>
      </c>
    </row>
    <row r="6" customFormat="false" ht="12.75" hidden="false" customHeight="false" outlineLevel="0" collapsed="false">
      <c r="A6" s="6" t="s">
        <v>18</v>
      </c>
      <c r="B6" s="8" t="n">
        <v>42305</v>
      </c>
      <c r="C6" s="6"/>
      <c r="D6" s="6"/>
      <c r="E6" s="6" t="s">
        <v>122</v>
      </c>
      <c r="F6" s="6"/>
      <c r="G6" s="6"/>
      <c r="H6" s="6"/>
    </row>
    <row r="7" customFormat="false" ht="12.75" hidden="false" customHeight="false" outlineLevel="0" collapsed="false">
      <c r="A7" s="18" t="s">
        <v>62</v>
      </c>
      <c r="B7" s="18" t="s">
        <v>93</v>
      </c>
      <c r="C7" s="18" t="s">
        <v>94</v>
      </c>
      <c r="D7" s="18" t="s">
        <v>95</v>
      </c>
      <c r="E7" s="18" t="s">
        <v>96</v>
      </c>
      <c r="F7" s="29" t="s">
        <v>97</v>
      </c>
      <c r="G7" s="18" t="s">
        <v>98</v>
      </c>
    </row>
    <row r="8" customFormat="false" ht="12.75" hidden="false" customHeight="false" outlineLevel="0" collapsed="false">
      <c r="A8" s="18" t="n">
        <v>0.1</v>
      </c>
      <c r="B8" s="19" t="n">
        <v>21868</v>
      </c>
      <c r="C8" s="30" t="n">
        <f aca="false">899.868+1907.899</f>
        <v>2807.767</v>
      </c>
      <c r="D8" s="30" t="n">
        <f aca="false">4129.437+8805.626+7915.331</f>
        <v>20850.394</v>
      </c>
      <c r="E8" s="30" t="n">
        <f aca="false">5059.45+5105.397+8284.606</f>
        <v>18449.453</v>
      </c>
      <c r="F8" s="31" t="n">
        <f aca="false">12298.6+2366.781</f>
        <v>14665.381</v>
      </c>
      <c r="G8" s="30" t="n">
        <v>14036.2</v>
      </c>
    </row>
    <row r="9" customFormat="false" ht="12.75" hidden="false" customHeight="false" outlineLevel="0" collapsed="false">
      <c r="A9" s="20" t="n">
        <v>0.05</v>
      </c>
      <c r="B9" s="32" t="n">
        <v>9853.653</v>
      </c>
      <c r="C9" s="32" t="n">
        <f aca="false">387.079+848.551</f>
        <v>1235.63</v>
      </c>
      <c r="D9" s="32" t="n">
        <f aca="false">1719.733+3964.731+3713.817</f>
        <v>9398.281</v>
      </c>
      <c r="E9" s="32" t="n">
        <f aca="false">2288.432+2299.037+3772.476</f>
        <v>8359.945</v>
      </c>
      <c r="F9" s="33" t="n">
        <f aca="false">5380.753+1000.202</f>
        <v>6380.955</v>
      </c>
      <c r="G9" s="32" t="n">
        <v>6044.138</v>
      </c>
    </row>
    <row r="10" customFormat="false" ht="12.75" hidden="false" customHeight="false" outlineLevel="0" collapsed="false">
      <c r="A10" s="20" t="n">
        <v>0.02</v>
      </c>
      <c r="B10" s="32" t="n">
        <v>3566.697</v>
      </c>
      <c r="C10" s="32" t="n">
        <f aca="false">122.649+302.061</f>
        <v>424.71</v>
      </c>
      <c r="D10" s="32" t="n">
        <f aca="false">528.256+1524.02+1380.291</f>
        <v>3432.567</v>
      </c>
      <c r="E10" s="32" t="n">
        <f aca="false">863.777+821.292+1360.373</f>
        <v>3045.442</v>
      </c>
      <c r="F10" s="33" t="n">
        <f aca="false">1814.889+320.021</f>
        <v>2134.91</v>
      </c>
      <c r="G10" s="32" t="n">
        <v>2037.703</v>
      </c>
    </row>
    <row r="11" customFormat="false" ht="12.75" hidden="false" customHeight="false" outlineLevel="0" collapsed="false">
      <c r="A11" s="20" t="n">
        <v>0.01</v>
      </c>
      <c r="B11" s="32" t="n">
        <v>1608.909</v>
      </c>
      <c r="C11" s="32" t="n">
        <f aca="false">57.262+136.457</f>
        <v>193.719</v>
      </c>
      <c r="D11" s="32" t="n">
        <f aca="false">871.71+663.459</f>
        <v>1535.169</v>
      </c>
      <c r="E11" s="32" t="n">
        <f aca="false">417.85+318.923+641.396</f>
        <v>1378.169</v>
      </c>
      <c r="F11" s="33" t="n">
        <f aca="false">733.445+126.24</f>
        <v>859.685</v>
      </c>
      <c r="G11" s="32" t="n">
        <v>734.286</v>
      </c>
    </row>
    <row r="12" customFormat="false" ht="12.75" hidden="false" customHeight="false" outlineLevel="0" collapsed="false">
      <c r="A12" s="20" t="n">
        <v>0.005</v>
      </c>
      <c r="B12" s="32" t="n">
        <v>772.416</v>
      </c>
      <c r="C12" s="32" t="n">
        <f aca="false">30.758+58.109</f>
        <v>88.867</v>
      </c>
      <c r="D12" s="32" t="n">
        <f aca="false">118.103+326.989+365.514</f>
        <v>810.606</v>
      </c>
      <c r="E12" s="32" t="n">
        <f aca="false">226.02+174.801+303.693</f>
        <v>704.514</v>
      </c>
      <c r="F12" s="33" t="n">
        <f aca="false">298.704+72.303</f>
        <v>371.007</v>
      </c>
      <c r="G12" s="32" t="n">
        <v>165.846</v>
      </c>
    </row>
    <row r="13" customFormat="false" ht="12.75" hidden="false" customHeight="false" outlineLevel="0" collapsed="false">
      <c r="A13" s="20"/>
      <c r="B13" s="32"/>
      <c r="C13" s="32"/>
      <c r="D13" s="32"/>
      <c r="E13" s="32"/>
      <c r="F13" s="33"/>
      <c r="G13" s="32"/>
    </row>
    <row r="14" customFormat="false" ht="12.75" hidden="false" customHeight="false" outlineLevel="0" collapsed="false">
      <c r="A14" s="6"/>
      <c r="B14" s="6"/>
      <c r="C14" s="34"/>
      <c r="D14" s="6"/>
      <c r="E14" s="6"/>
      <c r="F14" s="6"/>
      <c r="G14" s="22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2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22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22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22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22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22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22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2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2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22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22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22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22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2"/>
    </row>
    <row r="29" customFormat="false" ht="12.75" hidden="false" customHeight="false" outlineLevel="0" collapsed="false">
      <c r="A29" s="6"/>
      <c r="B29" s="18" t="s">
        <v>93</v>
      </c>
      <c r="C29" s="18" t="s">
        <v>94</v>
      </c>
      <c r="D29" s="18" t="s">
        <v>95</v>
      </c>
      <c r="E29" s="18" t="s">
        <v>96</v>
      </c>
      <c r="F29" s="29" t="s">
        <v>97</v>
      </c>
      <c r="G29" s="18" t="s">
        <v>98</v>
      </c>
    </row>
    <row r="30" customFormat="false" ht="12.75" hidden="false" customHeight="false" outlineLevel="0" collapsed="false">
      <c r="A30" s="35" t="s">
        <v>21</v>
      </c>
      <c r="B30" s="36" t="n">
        <v>222814</v>
      </c>
      <c r="C30" s="36" t="n">
        <v>28747</v>
      </c>
      <c r="D30" s="36" t="n">
        <v>211976</v>
      </c>
      <c r="E30" s="36" t="n">
        <v>187616</v>
      </c>
      <c r="F30" s="37" t="n">
        <v>151374</v>
      </c>
      <c r="G30" s="36" t="n">
        <v>146130</v>
      </c>
    </row>
    <row r="31" customFormat="false" ht="12.75" hidden="false" customHeight="false" outlineLevel="0" collapsed="false">
      <c r="A31" s="35" t="s">
        <v>22</v>
      </c>
      <c r="B31" s="38" t="n">
        <v>-710.18</v>
      </c>
      <c r="C31" s="38" t="n">
        <v>-113.51</v>
      </c>
      <c r="D31" s="38" t="n">
        <v>-637.7</v>
      </c>
      <c r="E31" s="38" t="n">
        <v>-554.29</v>
      </c>
      <c r="F31" s="39" t="n">
        <v>-718.47</v>
      </c>
      <c r="G31" s="38" t="n">
        <v>-803.16</v>
      </c>
    </row>
    <row r="33" customFormat="false" ht="12.75" hidden="false" customHeight="false" outlineLevel="0" collapsed="false">
      <c r="A33" s="10" t="s">
        <v>23</v>
      </c>
      <c r="B33" s="11" t="n">
        <v>1593.782</v>
      </c>
      <c r="C33" s="11" t="n">
        <f aca="false">43.457+57.853</f>
        <v>101.31</v>
      </c>
      <c r="D33" s="11" t="n">
        <f aca="false">233.132+220.607+791.822</f>
        <v>1245.561</v>
      </c>
      <c r="E33" s="11" t="n">
        <f aca="false">952.808+90.67</f>
        <v>1043.478</v>
      </c>
      <c r="F33" s="11" t="n">
        <f aca="false">1278.701+914.873</f>
        <v>2193.574</v>
      </c>
      <c r="G33" s="11" t="n">
        <v>1293.771</v>
      </c>
    </row>
    <row r="34" customFormat="false" ht="12.75" hidden="false" customHeight="false" outlineLevel="0" collapsed="false">
      <c r="A34" s="10" t="s">
        <v>24</v>
      </c>
      <c r="B34" s="11" t="n">
        <v>1752.061</v>
      </c>
      <c r="C34" s="11" t="n">
        <f aca="false">41.351+50.824</f>
        <v>92.175</v>
      </c>
      <c r="D34" s="11" t="n">
        <f aca="false">319.891+298.864+884.166</f>
        <v>1502.921</v>
      </c>
      <c r="E34" s="11" t="n">
        <f aca="false">117.776+162.154+312.293</f>
        <v>592.223</v>
      </c>
      <c r="F34" s="11" t="n">
        <f aca="false">1981.109+664.969</f>
        <v>2646.078</v>
      </c>
      <c r="G34" s="11" t="n">
        <v>1519.462</v>
      </c>
    </row>
    <row r="35" customFormat="false" ht="12.75" hidden="false" customHeight="false" outlineLevel="0" collapsed="false">
      <c r="A35" s="10" t="s">
        <v>25</v>
      </c>
      <c r="B35" s="11" t="n">
        <v>1191.735</v>
      </c>
      <c r="C35" s="11" t="n">
        <f aca="false">126.391+17.725</f>
        <v>144.116</v>
      </c>
      <c r="D35" s="11" t="n">
        <f aca="false">185.49+310.34+368.033</f>
        <v>863.863</v>
      </c>
      <c r="E35" s="11" t="n">
        <f aca="false">52.519+1624.989</f>
        <v>1677.508</v>
      </c>
      <c r="F35" s="11" t="n">
        <f aca="false">1128.842+434.486</f>
        <v>1563.328</v>
      </c>
      <c r="G35" s="11" t="n">
        <v>891.496</v>
      </c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12" t="s">
        <v>26</v>
      </c>
      <c r="B37" s="13" t="n">
        <f aca="false">(B33-B31)/B30</f>
        <v>0.0103402928002729</v>
      </c>
      <c r="C37" s="13" t="n">
        <f aca="false">(C33-C31)/C30</f>
        <v>0.00747277976832365</v>
      </c>
      <c r="D37" s="13" t="n">
        <f aca="false">(D33-D31)/D30</f>
        <v>0.00888431237498585</v>
      </c>
      <c r="E37" s="13" t="n">
        <f aca="false">(E33-E31)/E30</f>
        <v>0.00851616066859969</v>
      </c>
      <c r="F37" s="13" t="n">
        <f aca="false">(F33-F31)/F30</f>
        <v>0.019237411972994</v>
      </c>
      <c r="G37" s="13" t="n">
        <f aca="false">(G33-G31)/G30</f>
        <v>0.0143497639088483</v>
      </c>
    </row>
    <row r="38" customFormat="false" ht="12.75" hidden="false" customHeight="false" outlineLevel="0" collapsed="false">
      <c r="A38" s="12" t="s">
        <v>27</v>
      </c>
      <c r="B38" s="13" t="n">
        <f aca="false">(B34-B31)/B30</f>
        <v>0.0110506566014703</v>
      </c>
      <c r="C38" s="13" t="n">
        <f aca="false">(C34-C31)/C30</f>
        <v>0.00715500747904129</v>
      </c>
      <c r="D38" s="13" t="n">
        <f aca="false">(D34-D31)/D30</f>
        <v>0.0100984120843869</v>
      </c>
      <c r="E38" s="13" t="n">
        <f aca="false">(E34-E31)/E30</f>
        <v>0.00611095535561999</v>
      </c>
      <c r="F38" s="13" t="n">
        <f aca="false">(F34-F31)/F30</f>
        <v>0.0222267232153474</v>
      </c>
      <c r="G38" s="13" t="n">
        <f aca="false">(G34-G31)/G30</f>
        <v>0.0158942174775884</v>
      </c>
    </row>
    <row r="39" customFormat="false" ht="12.75" hidden="false" customHeight="false" outlineLevel="0" collapsed="false">
      <c r="A39" s="12" t="s">
        <v>28</v>
      </c>
      <c r="B39" s="13" t="n">
        <f aca="false">(B35-B31)/B30</f>
        <v>0.00853588643442513</v>
      </c>
      <c r="C39" s="13" t="n">
        <f aca="false">(C35-C31)/C30</f>
        <v>0.00896183949629527</v>
      </c>
      <c r="D39" s="13" t="n">
        <f aca="false">(D35-D31)/D30</f>
        <v>0.00708364626184096</v>
      </c>
      <c r="E39" s="13" t="n">
        <f aca="false">(E35-E31)/E30</f>
        <v>0.0118955632781852</v>
      </c>
      <c r="F39" s="13" t="n">
        <f aca="false">(F35-F31)/F30</f>
        <v>0.0150739096542339</v>
      </c>
      <c r="G39" s="13" t="n">
        <f aca="false">(G35-G31)/G30</f>
        <v>0.0115969068637515</v>
      </c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2" t="s">
        <v>29</v>
      </c>
      <c r="B41" s="13" t="n">
        <f aca="false">(B37+B38+B39)/3</f>
        <v>0.00997561194538943</v>
      </c>
      <c r="C41" s="13" t="n">
        <f aca="false">(C37+C38+C39)/3</f>
        <v>0.0078632089145534</v>
      </c>
      <c r="D41" s="13" t="n">
        <f aca="false">(D37+D38+D39)/3</f>
        <v>0.00868879024040458</v>
      </c>
      <c r="E41" s="13" t="n">
        <f aca="false">(E37+E38+E39)/3</f>
        <v>0.00884089310080164</v>
      </c>
      <c r="F41" s="13" t="n">
        <f aca="false">(F37+F38+F39)/3</f>
        <v>0.0188460149475251</v>
      </c>
      <c r="G41" s="13" t="n">
        <f aca="false">(G37+G38+G39)/3</f>
        <v>0.0139469627500627</v>
      </c>
    </row>
    <row r="42" customFormat="false" ht="12.75" hidden="false" customHeight="false" outlineLevel="0" collapsed="false">
      <c r="A42" s="12" t="s">
        <v>30</v>
      </c>
      <c r="B42" s="13" t="n">
        <f aca="false">STDEV(B37:B39)</f>
        <v>0.00129644180073923</v>
      </c>
      <c r="C42" s="13" t="n">
        <f aca="false">STDEV(C37:C39)</f>
        <v>0.000964617371455017</v>
      </c>
      <c r="D42" s="13" t="n">
        <f aca="false">STDEV(D37:D39)</f>
        <v>0.00151686351397586</v>
      </c>
      <c r="E42" s="13" t="n">
        <f aca="false">STDEV(E37:E39)</f>
        <v>0.00290594400648808</v>
      </c>
      <c r="F42" s="13" t="n">
        <f aca="false">STDEV(F37:F39)</f>
        <v>0.00359243360184595</v>
      </c>
      <c r="G42" s="13" t="n">
        <f aca="false">STDEV(G37:G39)</f>
        <v>0.00217678804849904</v>
      </c>
    </row>
    <row r="43" customFormat="false" ht="12.75" hidden="false" customHeight="false" outlineLevel="0" collapsed="false">
      <c r="A43" s="12" t="s">
        <v>31</v>
      </c>
      <c r="B43" s="13" t="n">
        <f aca="false">(B42/B41)*100</f>
        <v>12.9961129987461</v>
      </c>
      <c r="C43" s="13" t="n">
        <f aca="false">(C42/C41)*100</f>
        <v>12.2674773357437</v>
      </c>
      <c r="D43" s="13" t="n">
        <f aca="false">(D42/D41)*100</f>
        <v>17.4577066773019</v>
      </c>
      <c r="E43" s="13" t="n">
        <f aca="false">(E42/E41)*100</f>
        <v>32.869348982679</v>
      </c>
      <c r="F43" s="13" t="n">
        <f aca="false">(F42/F41)*100</f>
        <v>19.0620330709104</v>
      </c>
      <c r="G43" s="13" t="n">
        <f aca="false">(G42/G41)*100</f>
        <v>15.6076135536337</v>
      </c>
    </row>
    <row r="44" customFormat="false" ht="12.75" hidden="false" customHeight="false" outlineLevel="0" collapsed="false">
      <c r="A44" s="12" t="s">
        <v>32</v>
      </c>
      <c r="B44" s="14" t="n">
        <f aca="false">(B41)*100/0.01</f>
        <v>99.7561194538943</v>
      </c>
      <c r="C44" s="14" t="n">
        <f aca="false">(C41)*100/0.01</f>
        <v>78.632089145534</v>
      </c>
      <c r="D44" s="14" t="n">
        <f aca="false">(D41)*100/0.01</f>
        <v>86.8879024040458</v>
      </c>
      <c r="E44" s="14" t="n">
        <f aca="false">(E41)*100/0.01</f>
        <v>88.4089310080164</v>
      </c>
      <c r="F44" s="14" t="n">
        <f aca="false">(F41)*100/0.01</f>
        <v>188.460149475251</v>
      </c>
      <c r="G44" s="14" t="n">
        <f aca="false">(G41)*100/0.01</f>
        <v>139.469627500627</v>
      </c>
    </row>
  </sheetData>
  <printOptions headings="false" gridLines="false" gridLinesSet="true" horizontalCentered="false" verticalCentered="false"/>
  <pageMargins left="0.570138888888889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00" t="s">
        <v>367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68</v>
      </c>
      <c r="C2" s="6"/>
      <c r="D2" s="6"/>
      <c r="E2" s="6" t="s">
        <v>89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69</v>
      </c>
      <c r="C3" s="6"/>
      <c r="D3" s="6"/>
      <c r="E3" s="6" t="s">
        <v>42</v>
      </c>
      <c r="F3" s="6"/>
      <c r="G3" s="6" t="s">
        <v>315</v>
      </c>
      <c r="H3" s="6"/>
    </row>
    <row r="4" customFormat="false" ht="12.75" hidden="false" customHeight="false" outlineLevel="0" collapsed="false">
      <c r="A4" s="6" t="s">
        <v>44</v>
      </c>
      <c r="B4" s="6" t="s">
        <v>375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1925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928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929</v>
      </c>
      <c r="C7" s="6"/>
      <c r="D7" s="6"/>
      <c r="E7" s="6" t="s">
        <v>370</v>
      </c>
      <c r="F7" s="6"/>
      <c r="G7" s="6"/>
      <c r="J7" s="6" t="s">
        <v>40</v>
      </c>
      <c r="K7" s="6"/>
    </row>
    <row r="8" customFormat="false" ht="12.75" hidden="false" customHeight="false" outlineLevel="0" collapsed="false">
      <c r="A8" s="18" t="s">
        <v>62</v>
      </c>
      <c r="B8" s="18" t="s">
        <v>107</v>
      </c>
      <c r="C8" s="18" t="s">
        <v>108</v>
      </c>
      <c r="D8" s="18" t="s">
        <v>109</v>
      </c>
      <c r="E8" s="18" t="s">
        <v>110</v>
      </c>
      <c r="F8" s="18" t="s">
        <v>111</v>
      </c>
      <c r="G8" s="18" t="s">
        <v>112</v>
      </c>
      <c r="H8" s="44" t="s">
        <v>113</v>
      </c>
      <c r="I8" s="44" t="s">
        <v>114</v>
      </c>
      <c r="J8" s="44" t="s">
        <v>63</v>
      </c>
      <c r="K8" s="44" t="s">
        <v>115</v>
      </c>
      <c r="L8" s="44" t="s">
        <v>116</v>
      </c>
    </row>
    <row r="9" customFormat="false" ht="12.75" hidden="false" customHeight="false" outlineLevel="0" collapsed="false">
      <c r="A9" s="55" t="n">
        <v>0.2</v>
      </c>
      <c r="B9" s="55"/>
      <c r="C9" s="55" t="n">
        <v>182.933</v>
      </c>
      <c r="D9" s="55" t="n">
        <v>229.323</v>
      </c>
      <c r="E9" s="55" t="n">
        <v>170.522</v>
      </c>
      <c r="F9" s="55" t="n">
        <v>181.19</v>
      </c>
      <c r="G9" s="55" t="n">
        <v>175.539</v>
      </c>
      <c r="H9" s="58" t="n">
        <v>182.092</v>
      </c>
      <c r="I9" s="58" t="n">
        <v>234.767</v>
      </c>
      <c r="J9" s="58" t="n">
        <v>190.794</v>
      </c>
      <c r="K9" s="58" t="n">
        <v>80.29</v>
      </c>
      <c r="L9" s="58" t="n">
        <v>122.022</v>
      </c>
    </row>
    <row r="10" customFormat="false" ht="12.75" hidden="false" customHeight="false" outlineLevel="0" collapsed="false">
      <c r="A10" s="20" t="n">
        <v>0.1</v>
      </c>
      <c r="B10" s="32" t="n">
        <v>167.656</v>
      </c>
      <c r="C10" s="32" t="n">
        <v>104.123</v>
      </c>
      <c r="D10" s="32" t="n">
        <v>136.122</v>
      </c>
      <c r="E10" s="32" t="n">
        <v>99.205</v>
      </c>
      <c r="F10" s="32" t="n">
        <v>100.749</v>
      </c>
      <c r="G10" s="32" t="n">
        <v>90.217</v>
      </c>
      <c r="H10" s="32" t="n">
        <v>97.901</v>
      </c>
      <c r="I10" s="32" t="n">
        <v>131.851</v>
      </c>
      <c r="J10" s="32" t="n">
        <v>100.949</v>
      </c>
      <c r="K10" s="32" t="n">
        <v>44.822</v>
      </c>
      <c r="L10" s="32" t="n">
        <v>65.863</v>
      </c>
    </row>
    <row r="11" customFormat="false" ht="12.75" hidden="false" customHeight="false" outlineLevel="0" collapsed="false">
      <c r="A11" s="20" t="n">
        <v>0.05</v>
      </c>
      <c r="B11" s="32" t="n">
        <v>87.052</v>
      </c>
      <c r="C11" s="32" t="n">
        <v>51.922</v>
      </c>
      <c r="D11" s="32" t="n">
        <v>69.218</v>
      </c>
      <c r="E11" s="32" t="n">
        <v>50.858</v>
      </c>
      <c r="F11" s="32" t="n">
        <v>50.936</v>
      </c>
      <c r="G11" s="32" t="n">
        <v>43.091</v>
      </c>
      <c r="H11" s="32" t="n">
        <v>44.532</v>
      </c>
      <c r="I11" s="32" t="n">
        <v>64.505</v>
      </c>
      <c r="J11" s="32" t="n">
        <v>49.655</v>
      </c>
      <c r="K11" s="32" t="n">
        <v>22.157</v>
      </c>
      <c r="L11" s="32" t="n">
        <v>31.288</v>
      </c>
    </row>
    <row r="12" customFormat="false" ht="12.75" hidden="false" customHeight="false" outlineLevel="0" collapsed="false">
      <c r="A12" s="20" t="n">
        <v>0.02</v>
      </c>
      <c r="B12" s="32" t="n">
        <v>31.717</v>
      </c>
      <c r="C12" s="32" t="n">
        <v>18.839</v>
      </c>
      <c r="D12" s="32" t="n">
        <v>27.085</v>
      </c>
      <c r="E12" s="32" t="n">
        <v>19.817</v>
      </c>
      <c r="F12" s="32" t="n">
        <v>19.432</v>
      </c>
      <c r="G12" s="32"/>
      <c r="H12" s="32" t="n">
        <v>15.195</v>
      </c>
      <c r="I12" s="32" t="n">
        <v>24.581</v>
      </c>
      <c r="J12" s="32" t="n">
        <v>18.609</v>
      </c>
      <c r="K12" s="32" t="n">
        <v>7.475</v>
      </c>
      <c r="L12" s="32"/>
    </row>
    <row r="13" customFormat="false" ht="12.75" hidden="false" customHeight="false" outlineLevel="0" collapsed="false">
      <c r="A13" s="20" t="n">
        <v>0.01</v>
      </c>
      <c r="B13" s="32" t="n">
        <v>10.557</v>
      </c>
      <c r="C13" s="32" t="n">
        <v>8.282</v>
      </c>
      <c r="D13" s="32" t="n">
        <v>11.071</v>
      </c>
      <c r="E13" s="32" t="n">
        <v>7.977</v>
      </c>
      <c r="F13" s="32" t="n">
        <v>8.262</v>
      </c>
      <c r="G13" s="32" t="n">
        <v>6.472</v>
      </c>
      <c r="H13" s="32" t="n">
        <v>6.362</v>
      </c>
      <c r="I13" s="32" t="n">
        <v>10.354</v>
      </c>
      <c r="J13" s="32" t="n">
        <v>8.016</v>
      </c>
      <c r="K13" s="32" t="n">
        <v>2.688</v>
      </c>
      <c r="L13" s="32"/>
    </row>
    <row r="14" customFormat="false" ht="12.75" hidden="false" customHeight="false" outlineLevel="0" collapsed="false">
      <c r="A14" s="20" t="n">
        <v>0.005</v>
      </c>
      <c r="B14" s="32" t="n">
        <v>6.503</v>
      </c>
      <c r="C14" s="32" t="n">
        <v>5.374</v>
      </c>
      <c r="D14" s="32" t="n">
        <v>6.64</v>
      </c>
      <c r="E14" s="32" t="n">
        <v>4.909</v>
      </c>
      <c r="F14" s="32" t="n">
        <v>5.278</v>
      </c>
      <c r="G14" s="32" t="n">
        <v>3.879</v>
      </c>
      <c r="H14" s="32" t="n">
        <v>4.281</v>
      </c>
      <c r="I14" s="32" t="n">
        <v>5.95</v>
      </c>
      <c r="J14" s="32" t="n">
        <v>4.376</v>
      </c>
      <c r="K14" s="32" t="n">
        <v>1.917</v>
      </c>
      <c r="L14" s="32" t="n">
        <v>4.365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18" t="s">
        <v>107</v>
      </c>
      <c r="C29" s="18" t="s">
        <v>108</v>
      </c>
      <c r="D29" s="18" t="s">
        <v>109</v>
      </c>
      <c r="E29" s="18" t="s">
        <v>110</v>
      </c>
      <c r="F29" s="18" t="s">
        <v>111</v>
      </c>
      <c r="G29" s="18" t="s">
        <v>112</v>
      </c>
      <c r="H29" s="44" t="s">
        <v>113</v>
      </c>
      <c r="I29" s="44" t="s">
        <v>114</v>
      </c>
      <c r="J29" s="44" t="s">
        <v>63</v>
      </c>
      <c r="K29" s="44" t="s">
        <v>115</v>
      </c>
      <c r="L29" s="44" t="s">
        <v>116</v>
      </c>
    </row>
    <row r="30" customFormat="false" ht="12.75" hidden="false" customHeight="false" outlineLevel="0" collapsed="false">
      <c r="A30" s="35" t="s">
        <v>21</v>
      </c>
      <c r="B30" s="6" t="n">
        <v>1725.2</v>
      </c>
      <c r="C30" s="6" t="n">
        <v>926.71</v>
      </c>
      <c r="D30" s="6" t="n">
        <v>1160.2</v>
      </c>
      <c r="E30" s="6" t="n">
        <v>861.53</v>
      </c>
      <c r="F30" s="6" t="n">
        <v>913.89</v>
      </c>
      <c r="G30" s="6" t="n">
        <v>887.86</v>
      </c>
      <c r="H30" s="6" t="n">
        <v>930.14</v>
      </c>
      <c r="I30" s="6" t="n">
        <v>1190</v>
      </c>
      <c r="J30" s="6" t="n">
        <v>964.49</v>
      </c>
      <c r="K30" s="6" t="n">
        <v>409.91</v>
      </c>
      <c r="L30" s="6" t="n">
        <v>606.03</v>
      </c>
    </row>
    <row r="31" customFormat="false" ht="12.75" hidden="false" customHeight="false" outlineLevel="0" collapsed="false">
      <c r="A31" s="35" t="s">
        <v>22</v>
      </c>
      <c r="B31" s="6" t="n">
        <v>-3.1351</v>
      </c>
      <c r="C31" s="6" t="n">
        <v>2.4481</v>
      </c>
      <c r="D31" s="6" t="n">
        <v>5.4632</v>
      </c>
      <c r="E31" s="6" t="n">
        <v>3.6001</v>
      </c>
      <c r="F31" s="6" t="n">
        <v>2.3331</v>
      </c>
      <c r="G31" s="6" t="n">
        <v>-0.9745</v>
      </c>
      <c r="H31" s="6" t="n">
        <v>-1.2903</v>
      </c>
      <c r="I31" s="6" t="n">
        <v>2.3104</v>
      </c>
      <c r="J31" s="6" t="n">
        <v>0.1786</v>
      </c>
      <c r="K31" s="6" t="n">
        <v>0.2553</v>
      </c>
      <c r="L31" s="6" t="n">
        <v>2.0996</v>
      </c>
    </row>
    <row r="32" customFormat="false" ht="12.75" hidden="false" customHeight="false" outlineLevel="0" collapsed="false">
      <c r="A32" s="10" t="s">
        <v>23</v>
      </c>
      <c r="B32" s="11" t="n">
        <v>12.911</v>
      </c>
      <c r="C32" s="11" t="n">
        <v>12.461</v>
      </c>
      <c r="D32" s="11" t="n">
        <v>17.132</v>
      </c>
      <c r="E32" s="11" t="n">
        <v>11.69</v>
      </c>
      <c r="F32" s="11" t="n">
        <v>13.039</v>
      </c>
      <c r="G32" s="11" t="n">
        <v>11.226</v>
      </c>
      <c r="H32" s="11" t="n">
        <v>11.457</v>
      </c>
      <c r="I32" s="11" t="n">
        <v>16.574</v>
      </c>
      <c r="J32" s="11" t="n">
        <v>10.204</v>
      </c>
      <c r="K32" s="11" t="n">
        <v>6.038</v>
      </c>
      <c r="L32" s="11" t="n">
        <v>11.989</v>
      </c>
    </row>
    <row r="33" customFormat="false" ht="12.75" hidden="false" customHeight="false" outlineLevel="0" collapsed="false">
      <c r="A33" s="10" t="s">
        <v>24</v>
      </c>
      <c r="B33" s="11" t="n">
        <v>12.58</v>
      </c>
      <c r="C33" s="11" t="n">
        <v>11.855</v>
      </c>
      <c r="D33" s="11" t="n">
        <v>16.724</v>
      </c>
      <c r="E33" s="11" t="n">
        <v>11.869</v>
      </c>
      <c r="F33" s="11" t="n">
        <v>11.906</v>
      </c>
      <c r="G33" s="11" t="n">
        <v>10.431</v>
      </c>
      <c r="H33" s="11" t="n">
        <v>10.162</v>
      </c>
      <c r="I33" s="11" t="n">
        <v>14.973</v>
      </c>
      <c r="J33" s="11" t="n">
        <v>10.36</v>
      </c>
      <c r="K33" s="11" t="n">
        <v>5.108</v>
      </c>
      <c r="L33" s="11" t="n">
        <v>11.144</v>
      </c>
    </row>
    <row r="34" customFormat="false" ht="12.75" hidden="false" customHeight="false" outlineLevel="0" collapsed="false">
      <c r="A34" s="10" t="s">
        <v>25</v>
      </c>
      <c r="B34" s="11" t="n">
        <v>12.441</v>
      </c>
      <c r="C34" s="11" t="n">
        <v>12.342</v>
      </c>
      <c r="D34" s="11" t="n">
        <v>17.545</v>
      </c>
      <c r="E34" s="11" t="n">
        <v>11.377</v>
      </c>
      <c r="F34" s="11" t="n">
        <v>13.502</v>
      </c>
      <c r="G34" s="11" t="n">
        <v>11.766</v>
      </c>
      <c r="H34" s="11" t="n">
        <v>10.761</v>
      </c>
      <c r="I34" s="11" t="n">
        <v>15.544</v>
      </c>
      <c r="J34" s="11" t="n">
        <v>10.961</v>
      </c>
      <c r="K34" s="11" t="n">
        <v>5.625</v>
      </c>
      <c r="L34" s="11" t="n">
        <v>10.209</v>
      </c>
    </row>
    <row r="35" customFormat="false" ht="12.75" hidden="false" customHeight="false" outlineLevel="0" collapsed="false">
      <c r="A35" s="10"/>
      <c r="B35" s="36"/>
      <c r="C35" s="36"/>
      <c r="D35" s="10"/>
      <c r="E35" s="36"/>
      <c r="F35" s="36"/>
      <c r="G35" s="10"/>
      <c r="H35" s="36"/>
      <c r="I35" s="36"/>
      <c r="J35" s="10"/>
      <c r="K35" s="36"/>
      <c r="L35" s="36"/>
    </row>
    <row r="36" customFormat="false" ht="12.75" hidden="false" customHeight="false" outlineLevel="0" collapsed="false">
      <c r="A36" s="10" t="s">
        <v>195</v>
      </c>
      <c r="B36" s="11" t="n">
        <f aca="false">(B32-B31)/B30</f>
        <v>0.00930100857871551</v>
      </c>
      <c r="C36" s="11" t="n">
        <f aca="false">(C32-C31)/C30</f>
        <v>0.0108047825101704</v>
      </c>
      <c r="D36" s="11" t="n">
        <f aca="false">(D32-D31)/D30</f>
        <v>0.0100575762799517</v>
      </c>
      <c r="E36" s="11" t="n">
        <f aca="false">(E32-E31)/E30</f>
        <v>0.0093901547247339</v>
      </c>
      <c r="F36" s="11" t="n">
        <f aca="false">(F32-F31)/F30</f>
        <v>0.0117146483712482</v>
      </c>
      <c r="G36" s="11" t="n">
        <f aca="false">(G32-G31)/G30</f>
        <v>0.0137414682494988</v>
      </c>
      <c r="H36" s="11" t="n">
        <f aca="false">(H32-H31)/H30</f>
        <v>0.0137047111187563</v>
      </c>
      <c r="I36" s="11" t="n">
        <f aca="false">(I32-I31)/I30</f>
        <v>0.011986218487395</v>
      </c>
      <c r="J36" s="11" t="n">
        <f aca="false">(J32-J31)/J30</f>
        <v>0.0103945090151272</v>
      </c>
      <c r="K36" s="11" t="n">
        <f aca="false">(K32-K31)/K30</f>
        <v>0.0141072430533532</v>
      </c>
      <c r="L36" s="11" t="n">
        <f aca="false">(L32-L31)/L30</f>
        <v>0.0163183340758708</v>
      </c>
    </row>
    <row r="37" customFormat="false" ht="12.75" hidden="false" customHeight="false" outlineLevel="0" collapsed="false">
      <c r="A37" s="10" t="s">
        <v>196</v>
      </c>
      <c r="B37" s="11" t="n">
        <f aca="false">(B33-B31)/B30</f>
        <v>0.0091091467655924</v>
      </c>
      <c r="C37" s="11" t="n">
        <f aca="false">(C33-C31)/C30</f>
        <v>0.0101508562549233</v>
      </c>
      <c r="D37" s="11" t="n">
        <f aca="false">(D33-D31)/D30</f>
        <v>0.00970591277365971</v>
      </c>
      <c r="E37" s="11" t="n">
        <f aca="false">(E33-E31)/E30</f>
        <v>0.00959792462247397</v>
      </c>
      <c r="F37" s="11" t="n">
        <f aca="false">(F33-F31)/F30</f>
        <v>0.0104748930396437</v>
      </c>
      <c r="G37" s="11" t="n">
        <f aca="false">(G33-G31)/G30</f>
        <v>0.0128460568107585</v>
      </c>
      <c r="H37" s="11" t="n">
        <f aca="false">(H33-H31)/H30</f>
        <v>0.0123124475885351</v>
      </c>
      <c r="I37" s="11" t="n">
        <f aca="false">(I33-I31)/I30</f>
        <v>0.0106408403361345</v>
      </c>
      <c r="J37" s="11" t="n">
        <f aca="false">(J33-J31)/J30</f>
        <v>0.0105562525272424</v>
      </c>
      <c r="K37" s="11" t="n">
        <f aca="false">(K33-K31)/K30</f>
        <v>0.0118384523431973</v>
      </c>
      <c r="L37" s="11" t="n">
        <f aca="false">(L33-L31)/L30</f>
        <v>0.01492401366269</v>
      </c>
    </row>
    <row r="38" customFormat="false" ht="12.75" hidden="false" customHeight="false" outlineLevel="0" collapsed="false">
      <c r="A38" s="10" t="s">
        <v>318</v>
      </c>
      <c r="B38" s="11" t="n">
        <f aca="false">(B34-B31)/B30</f>
        <v>0.00902857639693949</v>
      </c>
      <c r="C38" s="11" t="n">
        <f aca="false">(C34-C31)/C30</f>
        <v>0.0106763712488265</v>
      </c>
      <c r="D38" s="11" t="n">
        <f aca="false">(D34-D31)/D30</f>
        <v>0.0104135493880365</v>
      </c>
      <c r="E38" s="11" t="n">
        <f aca="false">(E34-E31)/E30</f>
        <v>0.00902684758511021</v>
      </c>
      <c r="F38" s="11" t="n">
        <f aca="false">(F34-F31)/F30</f>
        <v>0.0122212738951077</v>
      </c>
      <c r="G38" s="11" t="n">
        <f aca="false">(G34-G31)/G30</f>
        <v>0.0143496722456243</v>
      </c>
      <c r="H38" s="11" t="n">
        <f aca="false">(H34-H31)/H30</f>
        <v>0.0129564366654482</v>
      </c>
      <c r="I38" s="11" t="n">
        <f aca="false">(I34-I31)/I30</f>
        <v>0.0111206722689076</v>
      </c>
      <c r="J38" s="11" t="n">
        <f aca="false">(J34-J31)/J30</f>
        <v>0.0111793797758401</v>
      </c>
      <c r="K38" s="11" t="n">
        <f aca="false">(K34-K31)/K30</f>
        <v>0.0130997048132517</v>
      </c>
      <c r="L38" s="11" t="n">
        <f aca="false">(L34-L31)/L30</f>
        <v>0.0133811857498804</v>
      </c>
    </row>
    <row r="39" customFormat="false" ht="12.75" hidden="false" customHeight="false" outlineLevel="0" collapsed="false">
      <c r="A39" s="10"/>
      <c r="B39" s="36"/>
      <c r="C39" s="36"/>
      <c r="D39" s="10"/>
      <c r="E39" s="36"/>
      <c r="F39" s="36"/>
      <c r="G39" s="10"/>
      <c r="H39" s="36"/>
      <c r="I39" s="36"/>
      <c r="J39" s="10"/>
      <c r="K39" s="36"/>
      <c r="L39" s="36"/>
    </row>
    <row r="40" customFormat="false" ht="12.75" hidden="false" customHeight="false" outlineLevel="0" collapsed="false">
      <c r="A40" s="117" t="s">
        <v>319</v>
      </c>
      <c r="B40" s="107" t="n">
        <f aca="false">(B36+B37+B38)/3</f>
        <v>0.00914624391374913</v>
      </c>
      <c r="C40" s="107" t="n">
        <f aca="false">(C36+C37+C38)/3</f>
        <v>0.0105440033379734</v>
      </c>
      <c r="D40" s="107" t="n">
        <f aca="false">(D36+D37+D38)/3</f>
        <v>0.0100590128138827</v>
      </c>
      <c r="E40" s="107" t="n">
        <f aca="false">(E36+E37+E38)/3</f>
        <v>0.00933830897743936</v>
      </c>
      <c r="F40" s="107" t="n">
        <f aca="false">(F36+F37+F38)/3</f>
        <v>0.0114702717686665</v>
      </c>
      <c r="G40" s="107" t="n">
        <f aca="false">(G36+G37+G38)/3</f>
        <v>0.0136457324352939</v>
      </c>
      <c r="H40" s="107" t="n">
        <f aca="false">(H36+H37+H38)/3</f>
        <v>0.0129911984575799</v>
      </c>
      <c r="I40" s="107" t="n">
        <f aca="false">(I36+I37+I38)/3</f>
        <v>0.011249243697479</v>
      </c>
      <c r="J40" s="107" t="n">
        <f aca="false">(J36+J37+J38)/3</f>
        <v>0.0107100471060699</v>
      </c>
      <c r="K40" s="107" t="n">
        <f aca="false">(K36+K37+K38)/3</f>
        <v>0.0130151334032674</v>
      </c>
      <c r="L40" s="107" t="n">
        <f aca="false">(L36+L37+L38)/3</f>
        <v>0.0148745111628137</v>
      </c>
    </row>
    <row r="41" customFormat="false" ht="12.75" hidden="false" customHeight="false" outlineLevel="0" collapsed="false">
      <c r="A41" s="18" t="s">
        <v>30</v>
      </c>
      <c r="B41" s="11" t="n">
        <f aca="false">STDEV(B36:B38)</f>
        <v>0.000139953464472422</v>
      </c>
      <c r="C41" s="11" t="n">
        <f aca="false">STDEV(C36:C38)</f>
        <v>0.000346476311878703</v>
      </c>
      <c r="D41" s="11" t="n">
        <f aca="false">STDEV(D36:D38)</f>
        <v>0.000353820494352684</v>
      </c>
      <c r="E41" s="11" t="n">
        <f aca="false">STDEV(E36:E38)</f>
        <v>0.000289047109975932</v>
      </c>
      <c r="F41" s="11" t="n">
        <f aca="false">STDEV(F36:F38)</f>
        <v>0.000898471739121385</v>
      </c>
      <c r="G41" s="11" t="n">
        <f aca="false">STDEV(G36:G38)</f>
        <v>0.000756365555523798</v>
      </c>
      <c r="H41" s="11" t="n">
        <f aca="false">STDEV(H36:H38)</f>
        <v>0.000696782405805566</v>
      </c>
      <c r="I41" s="11" t="n">
        <f aca="false">STDEV(I36:I38)</f>
        <v>0.00068184202837311</v>
      </c>
      <c r="J41" s="11" t="n">
        <f aca="false">STDEV(J36:J38)</f>
        <v>0.000414421412469317</v>
      </c>
      <c r="K41" s="11" t="n">
        <f aca="false">STDEV(K36:K38)</f>
        <v>0.0011367572582405</v>
      </c>
      <c r="L41" s="11" t="n">
        <f aca="false">STDEV(L36:L38)</f>
        <v>0.00146919976359161</v>
      </c>
    </row>
    <row r="42" customFormat="false" ht="12.75" hidden="false" customHeight="false" outlineLevel="0" collapsed="false">
      <c r="A42" s="18" t="s">
        <v>31</v>
      </c>
      <c r="B42" s="118" t="n">
        <f aca="false">(B41/B40)*100</f>
        <v>1.53017419819776</v>
      </c>
      <c r="C42" s="118" t="n">
        <f aca="false">(C41/C40)*100</f>
        <v>3.28600343506053</v>
      </c>
      <c r="D42" s="118" t="n">
        <f aca="false">(D41/D40)*100</f>
        <v>3.517447496084</v>
      </c>
      <c r="E42" s="118" t="n">
        <f aca="false">(E41/E40)*100</f>
        <v>3.09528321106367</v>
      </c>
      <c r="F42" s="118" t="n">
        <f aca="false">(F41/F40)*100</f>
        <v>7.83304665523052</v>
      </c>
      <c r="G42" s="118" t="n">
        <f aca="false">(G41/G40)*100</f>
        <v>5.54287253623341</v>
      </c>
      <c r="H42" s="118" t="n">
        <f aca="false">(H41/H40)*100</f>
        <v>5.36349597060478</v>
      </c>
      <c r="I42" s="118" t="n">
        <f aca="false">(I41/I40)*100</f>
        <v>6.06122550732823</v>
      </c>
      <c r="J42" s="118" t="n">
        <f aca="false">(J41/J40)*100</f>
        <v>3.86946395627378</v>
      </c>
      <c r="K42" s="118" t="n">
        <f aca="false">(K41/K40)*100</f>
        <v>8.73411914437332</v>
      </c>
      <c r="L42" s="118" t="n">
        <f aca="false">(L41/L40)*100</f>
        <v>9.87729779829411</v>
      </c>
    </row>
    <row r="43" customFormat="false" ht="12.75" hidden="false" customHeight="false" outlineLevel="0" collapsed="false">
      <c r="A43" s="18" t="s">
        <v>295</v>
      </c>
      <c r="B43" s="107" t="n">
        <f aca="false">B40*100/0.01</f>
        <v>91.4624391374913</v>
      </c>
      <c r="C43" s="107" t="n">
        <f aca="false">C40*100/0.01</f>
        <v>105.440033379734</v>
      </c>
      <c r="D43" s="107" t="n">
        <f aca="false">D40*100/0.01</f>
        <v>100.590128138827</v>
      </c>
      <c r="E43" s="107" t="n">
        <f aca="false">E40*100/0.01</f>
        <v>93.3830897743936</v>
      </c>
      <c r="F43" s="107" t="n">
        <f aca="false">F40*100/0.01</f>
        <v>114.702717686665</v>
      </c>
      <c r="G43" s="107" t="n">
        <f aca="false">G40*100/0.01</f>
        <v>136.457324352939</v>
      </c>
      <c r="H43" s="107" t="n">
        <f aca="false">H40*100/0.01</f>
        <v>129.911984575799</v>
      </c>
      <c r="I43" s="107" t="n">
        <f aca="false">I40*100/0.01</f>
        <v>112.49243697479</v>
      </c>
      <c r="J43" s="107" t="n">
        <f aca="false">J40*100/0.01</f>
        <v>107.100471060699</v>
      </c>
      <c r="K43" s="107" t="n">
        <f aca="false">K40*100/0.01</f>
        <v>130.151334032674</v>
      </c>
      <c r="L43" s="107" t="n">
        <f aca="false">L40*100/0.01</f>
        <v>148.745111628137</v>
      </c>
    </row>
    <row r="45" customFormat="false" ht="12.75" hidden="false" customHeight="false" outlineLevel="0" collapsed="false">
      <c r="A45" s="110" t="s">
        <v>371</v>
      </c>
      <c r="B45" s="3" t="s">
        <v>59</v>
      </c>
      <c r="C45" s="3" t="s">
        <v>59</v>
      </c>
      <c r="D45" s="3" t="s">
        <v>59</v>
      </c>
      <c r="E45" s="3" t="s">
        <v>59</v>
      </c>
      <c r="F45" s="3" t="s">
        <v>59</v>
      </c>
      <c r="G45" s="3" t="s">
        <v>59</v>
      </c>
      <c r="H45" s="3" t="s">
        <v>59</v>
      </c>
      <c r="I45" s="3" t="s">
        <v>59</v>
      </c>
      <c r="J45" s="3" t="s">
        <v>59</v>
      </c>
      <c r="K45" s="3" t="s">
        <v>59</v>
      </c>
      <c r="L45" s="3" t="s">
        <v>59</v>
      </c>
    </row>
    <row r="46" customFormat="false" ht="12.75" hidden="false" customHeight="false" outlineLevel="0" collapsed="false">
      <c r="A46" s="110" t="s">
        <v>372</v>
      </c>
      <c r="B46" s="3" t="s">
        <v>59</v>
      </c>
      <c r="C46" s="3" t="s">
        <v>59</v>
      </c>
      <c r="D46" s="3" t="s">
        <v>59</v>
      </c>
      <c r="E46" s="3" t="s">
        <v>59</v>
      </c>
      <c r="F46" s="3" t="s">
        <v>59</v>
      </c>
      <c r="G46" s="3" t="s">
        <v>59</v>
      </c>
      <c r="H46" s="3" t="s">
        <v>59</v>
      </c>
      <c r="I46" s="3" t="s">
        <v>59</v>
      </c>
      <c r="J46" s="3" t="s">
        <v>59</v>
      </c>
      <c r="K46" s="3" t="s">
        <v>59</v>
      </c>
      <c r="L46" s="3" t="s">
        <v>59</v>
      </c>
    </row>
  </sheetData>
  <printOptions headings="false" gridLines="false" gridLinesSet="true" horizontalCentered="false" verticalCentered="false"/>
  <pageMargins left="0.75" right="0.75" top="0.3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4" min="4" style="0" width="12.7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00" t="s">
        <v>361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62</v>
      </c>
      <c r="C2" s="6"/>
      <c r="D2" s="6"/>
      <c r="E2" s="6" t="s">
        <v>89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63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375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 t="n">
        <v>41893</v>
      </c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908</v>
      </c>
      <c r="C6" s="6"/>
      <c r="D6" s="6"/>
      <c r="E6" s="6" t="s">
        <v>50</v>
      </c>
      <c r="F6" s="6"/>
      <c r="G6" s="6" t="s">
        <v>49</v>
      </c>
      <c r="H6" s="6"/>
    </row>
    <row r="7" customFormat="false" ht="12.75" hidden="false" customHeight="false" outlineLevel="0" collapsed="false">
      <c r="A7" s="6" t="s">
        <v>18</v>
      </c>
      <c r="B7" s="8" t="n">
        <v>41911</v>
      </c>
      <c r="C7" s="6"/>
      <c r="D7" s="6"/>
      <c r="E7" s="6" t="s">
        <v>364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40</v>
      </c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20" t="n">
        <v>0.1</v>
      </c>
      <c r="B10" s="32" t="n">
        <v>67.684</v>
      </c>
      <c r="C10" s="32" t="n">
        <v>48.762</v>
      </c>
      <c r="D10" s="32" t="n">
        <v>238.133</v>
      </c>
      <c r="E10" s="32" t="n">
        <v>255.071</v>
      </c>
      <c r="F10" s="32" t="n">
        <v>95.584</v>
      </c>
      <c r="G10" s="32" t="n">
        <v>118.364</v>
      </c>
      <c r="H10" s="32" t="n">
        <v>107.919</v>
      </c>
      <c r="I10" s="32" t="n">
        <v>157.464</v>
      </c>
      <c r="J10" s="32" t="n">
        <v>103.514</v>
      </c>
      <c r="K10" s="32"/>
      <c r="L10" s="32" t="n">
        <v>36.419</v>
      </c>
    </row>
    <row r="11" customFormat="false" ht="12.75" hidden="false" customHeight="false" outlineLevel="0" collapsed="false">
      <c r="A11" s="20" t="n">
        <v>0.05</v>
      </c>
      <c r="B11" s="32" t="n">
        <v>34.259</v>
      </c>
      <c r="C11" s="32"/>
      <c r="D11" s="32" t="n">
        <v>122.377</v>
      </c>
      <c r="E11" s="32" t="n">
        <v>128.658</v>
      </c>
      <c r="F11" s="32"/>
      <c r="G11" s="32" t="n">
        <v>56.538</v>
      </c>
      <c r="H11" s="32" t="n">
        <v>60.508</v>
      </c>
      <c r="I11" s="32" t="n">
        <v>88.973</v>
      </c>
      <c r="J11" s="32" t="n">
        <v>51.543</v>
      </c>
      <c r="K11" s="32" t="n">
        <v>10.201</v>
      </c>
      <c r="L11" s="32" t="n">
        <v>18.584</v>
      </c>
    </row>
    <row r="12" customFormat="false" ht="12.75" hidden="false" customHeight="false" outlineLevel="0" collapsed="false">
      <c r="A12" s="20" t="n">
        <v>0.02</v>
      </c>
      <c r="B12" s="32" t="n">
        <v>19.476</v>
      </c>
      <c r="C12" s="32" t="n">
        <v>14.352</v>
      </c>
      <c r="D12" s="32" t="n">
        <v>48.52</v>
      </c>
      <c r="E12" s="32" t="n">
        <v>40.647</v>
      </c>
      <c r="F12" s="32" t="n">
        <v>26.651</v>
      </c>
      <c r="G12" s="32" t="n">
        <v>19.498</v>
      </c>
      <c r="H12" s="32" t="n">
        <v>22.892</v>
      </c>
      <c r="I12" s="32"/>
      <c r="J12" s="32" t="n">
        <v>26.515</v>
      </c>
      <c r="K12" s="32" t="n">
        <v>4.554</v>
      </c>
      <c r="L12" s="32" t="n">
        <v>6.535</v>
      </c>
    </row>
    <row r="13" customFormat="false" ht="12.75" hidden="false" customHeight="false" outlineLevel="0" collapsed="false">
      <c r="A13" s="20" t="n">
        <v>0.01</v>
      </c>
      <c r="B13" s="32"/>
      <c r="C13" s="32" t="n">
        <v>8.261</v>
      </c>
      <c r="D13" s="32" t="n">
        <v>30.398</v>
      </c>
      <c r="E13" s="32" t="n">
        <v>29.741</v>
      </c>
      <c r="F13" s="32" t="n">
        <v>9.647</v>
      </c>
      <c r="G13" s="32"/>
      <c r="H13" s="32" t="n">
        <v>12.691</v>
      </c>
      <c r="I13" s="32" t="n">
        <v>25.343</v>
      </c>
      <c r="J13" s="32" t="n">
        <v>10.589</v>
      </c>
      <c r="K13" s="32" t="n">
        <v>2.413</v>
      </c>
      <c r="L13" s="32" t="n">
        <v>3.629</v>
      </c>
    </row>
    <row r="14" customFormat="false" ht="12.75" hidden="false" customHeight="false" outlineLevel="0" collapsed="false">
      <c r="A14" s="20" t="n">
        <v>0.005</v>
      </c>
      <c r="B14" s="32" t="n">
        <v>3.223</v>
      </c>
      <c r="C14" s="32"/>
      <c r="D14" s="32" t="n">
        <v>10.867</v>
      </c>
      <c r="E14" s="32" t="n">
        <v>10.954</v>
      </c>
      <c r="F14" s="32" t="n">
        <v>2.602</v>
      </c>
      <c r="G14" s="32" t="n">
        <v>3.103</v>
      </c>
      <c r="H14" s="32" t="n">
        <v>3.154</v>
      </c>
      <c r="I14" s="32" t="n">
        <v>4.988</v>
      </c>
      <c r="J14" s="32" t="n">
        <v>3.863</v>
      </c>
      <c r="K14" s="32" t="n">
        <v>1.859</v>
      </c>
      <c r="L14" s="32" t="n">
        <v>2.047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18" t="s">
        <v>107</v>
      </c>
      <c r="C30" s="18" t="s">
        <v>108</v>
      </c>
      <c r="D30" s="18" t="s">
        <v>109</v>
      </c>
      <c r="E30" s="18" t="s">
        <v>110</v>
      </c>
      <c r="F30" s="18" t="s">
        <v>111</v>
      </c>
      <c r="G30" s="18" t="s">
        <v>112</v>
      </c>
      <c r="H30" s="44" t="s">
        <v>113</v>
      </c>
      <c r="I30" s="44" t="s">
        <v>114</v>
      </c>
      <c r="J30" s="44" t="s">
        <v>63</v>
      </c>
      <c r="K30" s="44" t="s">
        <v>115</v>
      </c>
      <c r="L30" s="44" t="s">
        <v>116</v>
      </c>
    </row>
    <row r="31" customFormat="false" ht="12.75" hidden="false" customHeight="false" outlineLevel="0" collapsed="false">
      <c r="A31" s="35" t="s">
        <v>21</v>
      </c>
      <c r="B31" s="6" t="n">
        <v>651.75</v>
      </c>
      <c r="C31" s="6" t="n">
        <v>442.38</v>
      </c>
      <c r="D31" s="6" t="n">
        <v>2362.5</v>
      </c>
      <c r="E31" s="6" t="n">
        <v>2572.4</v>
      </c>
      <c r="F31" s="6" t="n">
        <v>948.62</v>
      </c>
      <c r="G31" s="6" t="n">
        <v>1220</v>
      </c>
      <c r="H31" s="6" t="n">
        <v>1092.7</v>
      </c>
      <c r="I31" s="6" t="n">
        <v>1556.5</v>
      </c>
      <c r="J31" s="6" t="n">
        <v>1024.5</v>
      </c>
      <c r="K31" s="6" t="n">
        <v>188.91</v>
      </c>
      <c r="L31" s="6" t="n">
        <v>365.92</v>
      </c>
    </row>
    <row r="32" customFormat="false" ht="12.75" hidden="false" customHeight="false" outlineLevel="0" collapsed="false">
      <c r="A32" s="35" t="s">
        <v>22</v>
      </c>
      <c r="B32" s="6" t="n">
        <v>2.6465</v>
      </c>
      <c r="C32" s="6" t="n">
        <v>4.6217</v>
      </c>
      <c r="D32" s="6" t="n">
        <v>2.6483</v>
      </c>
      <c r="E32" s="6" t="n">
        <v>-2.165</v>
      </c>
      <c r="F32" s="6" t="n">
        <v>1.6051</v>
      </c>
      <c r="G32" s="6" t="n">
        <v>-4.0004</v>
      </c>
      <c r="H32" s="6" t="n">
        <v>1.0037</v>
      </c>
      <c r="I32" s="6" t="n">
        <v>4.9874</v>
      </c>
      <c r="J32" s="6" t="n">
        <v>1.2998</v>
      </c>
      <c r="K32" s="6" t="n">
        <v>0.7425</v>
      </c>
      <c r="L32" s="6" t="n">
        <v>-0.0964</v>
      </c>
    </row>
    <row r="33" customFormat="false" ht="12.75" hidden="false" customHeight="false" outlineLevel="0" collapsed="false">
      <c r="A33" s="10" t="s">
        <v>23</v>
      </c>
      <c r="B33" s="11" t="n">
        <v>9.142</v>
      </c>
      <c r="C33" s="11"/>
      <c r="D33" s="11" t="n">
        <v>26.678</v>
      </c>
      <c r="E33" s="11" t="n">
        <v>24.07</v>
      </c>
      <c r="F33" s="11" t="n">
        <v>14.737</v>
      </c>
      <c r="G33" s="11" t="n">
        <v>16.263</v>
      </c>
      <c r="H33" s="11" t="n">
        <v>14.124</v>
      </c>
      <c r="I33" s="11" t="n">
        <v>17.385</v>
      </c>
      <c r="J33" s="11" t="n">
        <v>9.643</v>
      </c>
      <c r="K33" s="11" t="n">
        <v>4.115</v>
      </c>
      <c r="L33" s="11" t="n">
        <v>4.612</v>
      </c>
    </row>
    <row r="34" customFormat="false" ht="12.75" hidden="false" customHeight="false" outlineLevel="0" collapsed="false">
      <c r="A34" s="10" t="s">
        <v>24</v>
      </c>
      <c r="B34" s="11" t="n">
        <v>10.338</v>
      </c>
      <c r="C34" s="11"/>
      <c r="D34" s="11" t="n">
        <v>26.419</v>
      </c>
      <c r="E34" s="11" t="n">
        <v>22.404</v>
      </c>
      <c r="F34" s="11" t="n">
        <v>13.914</v>
      </c>
      <c r="G34" s="11" t="n">
        <v>14.23</v>
      </c>
      <c r="H34" s="11" t="n">
        <v>14.411</v>
      </c>
      <c r="I34" s="11" t="n">
        <v>18.023</v>
      </c>
      <c r="J34" s="11" t="n">
        <v>10.873</v>
      </c>
      <c r="K34" s="11" t="n">
        <v>4.475</v>
      </c>
      <c r="L34" s="11" t="n">
        <v>5.582</v>
      </c>
    </row>
    <row r="35" customFormat="false" ht="12.75" hidden="false" customHeight="false" outlineLevel="0" collapsed="false">
      <c r="A35" s="10" t="s">
        <v>25</v>
      </c>
      <c r="B35" s="11" t="n">
        <v>12.569</v>
      </c>
      <c r="C35" s="11"/>
      <c r="D35" s="11" t="n">
        <v>23.694</v>
      </c>
      <c r="E35" s="11" t="n">
        <v>21.967</v>
      </c>
      <c r="F35" s="11" t="n">
        <v>14.581</v>
      </c>
      <c r="G35" s="11" t="n">
        <v>14.48</v>
      </c>
      <c r="H35" s="11" t="n">
        <v>18.109</v>
      </c>
      <c r="I35" s="11" t="n">
        <v>24.909</v>
      </c>
      <c r="J35" s="11" t="n">
        <v>12.133</v>
      </c>
      <c r="K35" s="11" t="n">
        <v>4.232</v>
      </c>
      <c r="L35" s="11" t="n">
        <v>4.059</v>
      </c>
    </row>
    <row r="36" customFormat="false" ht="12.75" hidden="false" customHeight="false" outlineLevel="0" collapsed="false">
      <c r="A36" s="10"/>
      <c r="B36" s="36"/>
      <c r="C36" s="36"/>
      <c r="D36" s="10"/>
      <c r="E36" s="36"/>
      <c r="F36" s="36"/>
      <c r="G36" s="10"/>
      <c r="H36" s="36"/>
      <c r="I36" s="36"/>
      <c r="J36" s="10"/>
      <c r="K36" s="36"/>
      <c r="L36" s="36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0099662447257384</v>
      </c>
      <c r="C37" s="11"/>
      <c r="D37" s="11" t="n">
        <f aca="false">(D33-D32)/D31</f>
        <v>0.0101713015873016</v>
      </c>
      <c r="E37" s="11" t="n">
        <f aca="false">(E33-E32)/E31</f>
        <v>0.0101986471777329</v>
      </c>
      <c r="F37" s="11" t="n">
        <f aca="false">(F33-F32)/F31</f>
        <v>0.0138431616453374</v>
      </c>
      <c r="G37" s="11" t="n">
        <f aca="false">(G33-G32)/G31</f>
        <v>0.0166093442622951</v>
      </c>
      <c r="H37" s="11" t="n">
        <f aca="false">(H33-H32)/H31</f>
        <v>0.0120072297977487</v>
      </c>
      <c r="I37" s="11" t="n">
        <f aca="false">(I33-I32)/I31</f>
        <v>0.0079650497911982</v>
      </c>
      <c r="J37" s="11" t="n">
        <f aca="false">(J33-J32)/J31</f>
        <v>0.00814367984382626</v>
      </c>
      <c r="K37" s="11" t="n">
        <f aca="false">(K33-K32)/K31</f>
        <v>0.0178524164946271</v>
      </c>
      <c r="L37" s="11" t="n">
        <f aca="false">(L33-L32)/L31</f>
        <v>0.0128672933974639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011801304181051</v>
      </c>
      <c r="C38" s="11"/>
      <c r="D38" s="11" t="n">
        <f aca="false">(D34-D32)/D31</f>
        <v>0.010061671957672</v>
      </c>
      <c r="E38" s="11" t="n">
        <f aca="false">(E34-E32)/E31</f>
        <v>0.00955100295443943</v>
      </c>
      <c r="F38" s="11" t="n">
        <f aca="false">(F34-F32)/F31</f>
        <v>0.012975585587485</v>
      </c>
      <c r="G38" s="11" t="n">
        <f aca="false">(G34-G32)/G31</f>
        <v>0.0149429508196721</v>
      </c>
      <c r="H38" s="11" t="n">
        <f aca="false">(H34-H32)/H31</f>
        <v>0.0122698819438089</v>
      </c>
      <c r="I38" s="11" t="n">
        <f aca="false">(I34-I32)/I31</f>
        <v>0.00837494378413106</v>
      </c>
      <c r="J38" s="11" t="n">
        <f aca="false">(J34-J32)/J31</f>
        <v>0.00934426549536359</v>
      </c>
      <c r="K38" s="11" t="n">
        <f aca="false">(K34-K32)/K31</f>
        <v>0.019758085860992</v>
      </c>
      <c r="L38" s="11" t="n">
        <f aca="false">(L34-L32)/L31</f>
        <v>0.0155181460428509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0152243958573073</v>
      </c>
      <c r="C39" s="11"/>
      <c r="D39" s="11" t="n">
        <f aca="false">(D35-D32)/D31</f>
        <v>0.0089082328042328</v>
      </c>
      <c r="E39" s="11" t="n">
        <f aca="false">(E35-E32)/E31</f>
        <v>0.00938112268698492</v>
      </c>
      <c r="F39" s="11" t="n">
        <f aca="false">(F35-F32)/F31</f>
        <v>0.0136787122346145</v>
      </c>
      <c r="G39" s="11" t="n">
        <f aca="false">(G35-G32)/G31</f>
        <v>0.015147868852459</v>
      </c>
      <c r="H39" s="11" t="n">
        <f aca="false">(H35-H32)/H31</f>
        <v>0.0156541594216162</v>
      </c>
      <c r="I39" s="11" t="n">
        <f aca="false">(I35-I32)/I31</f>
        <v>0.0127989720526823</v>
      </c>
      <c r="J39" s="11" t="n">
        <f aca="false">(J35-J32)/J31</f>
        <v>0.0105741337237677</v>
      </c>
      <c r="K39" s="11" t="n">
        <f aca="false">(K35-K32)/K31</f>
        <v>0.0184717590386957</v>
      </c>
      <c r="L39" s="11" t="n">
        <f aca="false">(L35-L32)/L31</f>
        <v>0.0113560341058155</v>
      </c>
    </row>
    <row r="40" customFormat="false" ht="12.75" hidden="false" customHeight="false" outlineLevel="0" collapsed="false">
      <c r="A40" s="10"/>
      <c r="B40" s="36"/>
      <c r="C40" s="36"/>
      <c r="D40" s="10"/>
      <c r="E40" s="36"/>
      <c r="F40" s="36"/>
      <c r="G40" s="10"/>
      <c r="H40" s="36"/>
      <c r="I40" s="36"/>
      <c r="J40" s="10"/>
      <c r="K40" s="36"/>
      <c r="L40" s="36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0123306482546989</v>
      </c>
      <c r="C41" s="107"/>
      <c r="D41" s="107" t="n">
        <f aca="false">(D37+D38+D39)/3</f>
        <v>0.00971373544973545</v>
      </c>
      <c r="E41" s="107" t="n">
        <f aca="false">(E37+E38+E39)/3</f>
        <v>0.00971025760638574</v>
      </c>
      <c r="F41" s="107" t="n">
        <f aca="false">(F37+F38+F39)/3</f>
        <v>0.0134991531558123</v>
      </c>
      <c r="G41" s="107" t="n">
        <f aca="false">(G37+G38+G39)/3</f>
        <v>0.0155667213114754</v>
      </c>
      <c r="H41" s="107" t="n">
        <f aca="false">(H37+H38+H39)/3</f>
        <v>0.0133104237210579</v>
      </c>
      <c r="I41" s="107" t="n">
        <f aca="false">(I37+I38+I39)/3</f>
        <v>0.00971298854267052</v>
      </c>
      <c r="J41" s="107" t="n">
        <f aca="false">(J37+J38+J39)/3</f>
        <v>0.00935402635431918</v>
      </c>
      <c r="K41" s="107" t="n">
        <f aca="false">(K37+K38+K39)/3</f>
        <v>0.0186940871314383</v>
      </c>
      <c r="L41" s="107" t="n">
        <f aca="false">(L37+L38+L39)/3</f>
        <v>0.0132471578487101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0266874356052325</v>
      </c>
      <c r="C42" s="11"/>
      <c r="D42" s="11" t="n">
        <f aca="false">STDEV(D37:D39)</f>
        <v>0.00069973605585035</v>
      </c>
      <c r="E42" s="11" t="n">
        <f aca="false">STDEV(E37:E39)</f>
        <v>0.000431402487670242</v>
      </c>
      <c r="F42" s="11" t="n">
        <f aca="false">STDEV(F37:F39)</f>
        <v>0.000460817915368882</v>
      </c>
      <c r="G42" s="11" t="n">
        <f aca="false">STDEV(G37:G39)</f>
        <v>0.000908732531178594</v>
      </c>
      <c r="H42" s="11" t="n">
        <f aca="false">STDEV(H37:H39)</f>
        <v>0.00203397869040238</v>
      </c>
      <c r="I42" s="11" t="n">
        <f aca="false">STDEV(I37:I39)</f>
        <v>0.00268038690106654</v>
      </c>
      <c r="J42" s="11" t="n">
        <f aca="false">STDEV(J37:J39)</f>
        <v>0.00121525633979266</v>
      </c>
      <c r="K42" s="11" t="n">
        <f aca="false">STDEV(K37:K39)</f>
        <v>0.000972093755299531</v>
      </c>
      <c r="L42" s="11" t="n">
        <f aca="false">STDEV(L37:L39)</f>
        <v>0.00210689740972208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21.643173216836</v>
      </c>
      <c r="C43" s="118"/>
      <c r="D43" s="118" t="n">
        <f aca="false">(D42/D41)*100</f>
        <v>7.20357332636032</v>
      </c>
      <c r="E43" s="118" t="n">
        <f aca="false">(E42/E41)*100</f>
        <v>4.44275018395536</v>
      </c>
      <c r="F43" s="118" t="n">
        <f aca="false">(F42/F41)*100</f>
        <v>3.41368017719296</v>
      </c>
      <c r="G43" s="118" t="n">
        <f aca="false">(G42/G41)*100</f>
        <v>5.83766172076774</v>
      </c>
      <c r="H43" s="118" t="n">
        <f aca="false">(H42/H41)*100</f>
        <v>15.2810964776763</v>
      </c>
      <c r="I43" s="118" t="n">
        <f aca="false">(I42/I41)*100</f>
        <v>27.5959030456097</v>
      </c>
      <c r="J43" s="118" t="n">
        <f aca="false">(J42/J41)*100</f>
        <v>12.9917994001751</v>
      </c>
      <c r="K43" s="118" t="n">
        <f aca="false">(K42/K41)*100</f>
        <v>5.20000655001089</v>
      </c>
      <c r="L43" s="118" t="n">
        <f aca="false">(L42/L41)*100</f>
        <v>15.904524078176</v>
      </c>
    </row>
    <row r="44" customFormat="false" ht="12.75" hidden="false" customHeight="false" outlineLevel="0" collapsed="false">
      <c r="A44" s="18" t="s">
        <v>295</v>
      </c>
      <c r="B44" s="107" t="n">
        <f aca="false">B41*100/0.01</f>
        <v>123.306482546989</v>
      </c>
      <c r="C44" s="107" t="n">
        <f aca="false">C41*100/0.01</f>
        <v>0</v>
      </c>
      <c r="D44" s="107" t="n">
        <f aca="false">D41*100/0.01</f>
        <v>97.1373544973545</v>
      </c>
      <c r="E44" s="107" t="n">
        <f aca="false">E41*100/0.01</f>
        <v>97.1025760638573</v>
      </c>
      <c r="F44" s="107" t="n">
        <f aca="false">F41*100/0.01</f>
        <v>134.991531558123</v>
      </c>
      <c r="G44" s="107" t="n">
        <f aca="false">G41*100/0.01</f>
        <v>155.667213114754</v>
      </c>
      <c r="H44" s="107" t="n">
        <f aca="false">H41*100/0.01</f>
        <v>133.104237210579</v>
      </c>
      <c r="I44" s="107" t="n">
        <f aca="false">I41*100/0.01</f>
        <v>97.1298854267052</v>
      </c>
      <c r="J44" s="107" t="n">
        <f aca="false">J41*100/0.01</f>
        <v>93.5402635431918</v>
      </c>
      <c r="K44" s="107" t="n">
        <f aca="false">K41*100/0.01</f>
        <v>186.940871314383</v>
      </c>
      <c r="L44" s="107" t="n">
        <f aca="false">L41*100/0.01</f>
        <v>132.471578487101</v>
      </c>
    </row>
    <row r="46" customFormat="false" ht="12.75" hidden="false" customHeight="false" outlineLevel="0" collapsed="false">
      <c r="A46" s="110" t="s">
        <v>363</v>
      </c>
      <c r="B46" s="3" t="s">
        <v>59</v>
      </c>
      <c r="C46" s="3"/>
      <c r="D46" s="3" t="s">
        <v>59</v>
      </c>
      <c r="E46" s="3" t="s">
        <v>59</v>
      </c>
      <c r="F46" s="3" t="s">
        <v>59</v>
      </c>
      <c r="G46" s="3" t="s">
        <v>59</v>
      </c>
      <c r="H46" s="3" t="s">
        <v>59</v>
      </c>
      <c r="I46" s="3" t="s">
        <v>59</v>
      </c>
      <c r="J46" s="3" t="s">
        <v>59</v>
      </c>
      <c r="K46" s="3" t="s">
        <v>59</v>
      </c>
      <c r="L46" s="3" t="s">
        <v>59</v>
      </c>
    </row>
  </sheetData>
  <printOptions headings="false" gridLines="false" gridLinesSet="true" horizontalCentered="false" verticalCentered="false"/>
  <pageMargins left="0.609722222222222" right="0.2" top="0.35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7"/>
    <col collapsed="false" customWidth="true" hidden="false" outlineLevel="0" max="3" min="3" style="0" width="9.99"/>
    <col collapsed="false" customWidth="true" hidden="false" outlineLevel="0" max="4" min="4" style="0" width="13.14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8.56"/>
    <col collapsed="false" customWidth="true" hidden="false" outlineLevel="0" max="9" min="9" style="0" width="10.85"/>
    <col collapsed="false" customWidth="true" hidden="false" outlineLevel="0" max="10" min="10" style="0" width="9.99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A1" s="100" t="s">
        <v>35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54</v>
      </c>
      <c r="C2" s="6"/>
      <c r="D2" s="6"/>
      <c r="E2" s="6" t="s">
        <v>355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56</v>
      </c>
      <c r="C3" s="6"/>
      <c r="D3" s="6"/>
      <c r="E3" s="6" t="s">
        <v>42</v>
      </c>
      <c r="F3" s="6"/>
      <c r="G3" s="6" t="s">
        <v>136</v>
      </c>
      <c r="H3" s="6"/>
    </row>
    <row r="4" customFormat="false" ht="12.75" hidden="false" customHeight="false" outlineLevel="0" collapsed="false">
      <c r="A4" s="6" t="s">
        <v>44</v>
      </c>
      <c r="B4" s="6" t="s">
        <v>375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/>
      <c r="C5" s="6"/>
      <c r="D5" s="6"/>
      <c r="E5" s="6" t="s">
        <v>48</v>
      </c>
      <c r="F5" s="6"/>
      <c r="G5" s="6" t="s">
        <v>49</v>
      </c>
      <c r="H5" s="6"/>
    </row>
    <row r="6" customFormat="false" ht="12.75" hidden="false" customHeight="false" outlineLevel="0" collapsed="false">
      <c r="A6" s="6" t="s">
        <v>15</v>
      </c>
      <c r="B6" s="8" t="n">
        <v>41892</v>
      </c>
      <c r="C6" s="6"/>
      <c r="D6" s="6"/>
      <c r="E6" s="6" t="s">
        <v>50</v>
      </c>
      <c r="F6" s="6"/>
      <c r="G6" s="6" t="s">
        <v>206</v>
      </c>
      <c r="H6" s="6"/>
    </row>
    <row r="7" customFormat="false" ht="12.75" hidden="false" customHeight="false" outlineLevel="0" collapsed="false">
      <c r="A7" s="6" t="s">
        <v>18</v>
      </c>
      <c r="B7" s="8" t="n">
        <v>41893</v>
      </c>
      <c r="C7" s="6"/>
      <c r="D7" s="6"/>
      <c r="E7" s="6" t="s">
        <v>358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 t="s">
        <v>40</v>
      </c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18" t="n">
        <v>0.2</v>
      </c>
      <c r="B10" s="19" t="n">
        <v>705.667</v>
      </c>
      <c r="C10" s="45" t="n">
        <v>635.65</v>
      </c>
      <c r="D10" s="45" t="n">
        <v>985.975</v>
      </c>
      <c r="E10" s="45" t="n">
        <v>1037.989</v>
      </c>
      <c r="F10" s="45" t="n">
        <v>904.428</v>
      </c>
      <c r="G10" s="45" t="n">
        <v>783.264</v>
      </c>
      <c r="H10" s="47" t="n">
        <v>660.576</v>
      </c>
      <c r="I10" s="47" t="n">
        <v>875.26</v>
      </c>
      <c r="J10" s="47" t="n">
        <v>740.19</v>
      </c>
      <c r="K10" s="47" t="n">
        <v>390.022</v>
      </c>
      <c r="L10" s="47" t="n">
        <v>569.618</v>
      </c>
    </row>
    <row r="11" customFormat="false" ht="12.75" hidden="false" customHeight="false" outlineLevel="0" collapsed="false">
      <c r="A11" s="20" t="n">
        <v>0.1</v>
      </c>
      <c r="B11" s="32" t="n">
        <v>355.937</v>
      </c>
      <c r="C11" s="32" t="n">
        <v>315.599</v>
      </c>
      <c r="D11" s="32" t="n">
        <v>496.159</v>
      </c>
      <c r="E11" s="32" t="n">
        <v>504.752</v>
      </c>
      <c r="F11" s="32" t="n">
        <v>426.017</v>
      </c>
      <c r="G11" s="32" t="n">
        <v>375.475</v>
      </c>
      <c r="H11" s="32" t="n">
        <v>329.467</v>
      </c>
      <c r="I11" s="32" t="n">
        <v>427.08</v>
      </c>
      <c r="J11" s="32" t="n">
        <v>341.951</v>
      </c>
      <c r="K11" s="32" t="n">
        <v>215.004</v>
      </c>
      <c r="L11" s="32" t="n">
        <v>299.394</v>
      </c>
    </row>
    <row r="12" customFormat="false" ht="12.75" hidden="false" customHeight="false" outlineLevel="0" collapsed="false">
      <c r="A12" s="20" t="n">
        <v>0.05</v>
      </c>
      <c r="B12" s="32" t="n">
        <v>175.116</v>
      </c>
      <c r="C12" s="32" t="n">
        <v>145.531</v>
      </c>
      <c r="D12" s="32" t="n">
        <v>242.869</v>
      </c>
      <c r="E12" s="32" t="n">
        <v>267.838</v>
      </c>
      <c r="F12" s="32" t="n">
        <v>219.767</v>
      </c>
      <c r="G12" s="32" t="n">
        <v>187.232</v>
      </c>
      <c r="H12" s="32" t="n">
        <v>174.72</v>
      </c>
      <c r="I12" s="32" t="n">
        <v>213.522</v>
      </c>
      <c r="J12" s="32" t="n">
        <v>162.722</v>
      </c>
      <c r="K12" s="32" t="n">
        <v>110.797</v>
      </c>
      <c r="L12" s="32" t="n">
        <v>151.366</v>
      </c>
    </row>
    <row r="13" customFormat="false" ht="12.75" hidden="false" customHeight="false" outlineLevel="0" collapsed="false">
      <c r="A13" s="20" t="n">
        <v>0.01</v>
      </c>
      <c r="B13" s="32" t="n">
        <v>36.61</v>
      </c>
      <c r="C13" s="32" t="n">
        <v>36.134</v>
      </c>
      <c r="D13" s="32" t="n">
        <v>52.378</v>
      </c>
      <c r="E13" s="32" t="n">
        <v>74.481</v>
      </c>
      <c r="F13" s="32" t="n">
        <v>51.934</v>
      </c>
      <c r="G13" s="32" t="n">
        <v>39.953</v>
      </c>
      <c r="H13" s="32" t="n">
        <v>47.828</v>
      </c>
      <c r="I13" s="32" t="n">
        <v>50.779</v>
      </c>
      <c r="J13" s="32" t="n">
        <v>54.686</v>
      </c>
      <c r="K13" s="32" t="n">
        <v>27.71</v>
      </c>
      <c r="L13" s="32" t="n">
        <v>38.233</v>
      </c>
    </row>
    <row r="14" customFormat="false" ht="12.75" hidden="false" customHeight="false" outlineLevel="0" collapsed="false">
      <c r="A14" s="20" t="n">
        <v>0.005</v>
      </c>
      <c r="B14" s="32" t="n">
        <v>22.813</v>
      </c>
      <c r="C14" s="32" t="n">
        <v>10.267</v>
      </c>
      <c r="D14" s="32" t="n">
        <v>34.439</v>
      </c>
      <c r="E14" s="32" t="n">
        <v>40.011</v>
      </c>
      <c r="F14" s="32" t="n">
        <v>28.561</v>
      </c>
      <c r="G14" s="32" t="n">
        <v>42.712</v>
      </c>
      <c r="H14" s="32" t="n">
        <v>26.594</v>
      </c>
      <c r="I14" s="32" t="n">
        <v>43.712</v>
      </c>
      <c r="J14" s="32" t="n">
        <v>31.277</v>
      </c>
      <c r="K14" s="32" t="n">
        <v>14.357</v>
      </c>
      <c r="L14" s="32" t="n">
        <v>27.35</v>
      </c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18" t="s">
        <v>107</v>
      </c>
      <c r="C30" s="18" t="s">
        <v>108</v>
      </c>
      <c r="D30" s="18" t="s">
        <v>109</v>
      </c>
      <c r="E30" s="18" t="s">
        <v>110</v>
      </c>
      <c r="F30" s="18" t="s">
        <v>111</v>
      </c>
      <c r="G30" s="18" t="s">
        <v>112</v>
      </c>
      <c r="H30" s="44" t="s">
        <v>113</v>
      </c>
      <c r="I30" s="44" t="s">
        <v>114</v>
      </c>
      <c r="J30" s="44" t="s">
        <v>63</v>
      </c>
      <c r="K30" s="44" t="s">
        <v>115</v>
      </c>
      <c r="L30" s="44" t="s">
        <v>116</v>
      </c>
    </row>
    <row r="31" customFormat="false" ht="12.75" hidden="false" customHeight="false" outlineLevel="0" collapsed="false">
      <c r="A31" s="35" t="s">
        <v>21</v>
      </c>
      <c r="B31" s="6" t="n">
        <v>3516</v>
      </c>
      <c r="C31" s="6" t="n">
        <v>3192</v>
      </c>
      <c r="D31" s="6" t="n">
        <v>4903.3</v>
      </c>
      <c r="E31" s="6" t="n">
        <v>5076.2</v>
      </c>
      <c r="F31" s="6" t="n">
        <v>4468.7</v>
      </c>
      <c r="G31" s="6" t="n">
        <v>3844.7</v>
      </c>
      <c r="H31" s="6" t="n">
        <v>3231.3</v>
      </c>
      <c r="I31" s="6" t="n">
        <v>4295.9</v>
      </c>
      <c r="J31" s="6" t="n">
        <v>3615.2</v>
      </c>
      <c r="K31" s="6" t="n">
        <v>1927.2</v>
      </c>
      <c r="L31" s="6" t="n">
        <v>2797.4</v>
      </c>
    </row>
    <row r="32" customFormat="false" ht="12.75" hidden="false" customHeight="false" outlineLevel="0" collapsed="false">
      <c r="A32" s="35" t="s">
        <v>22</v>
      </c>
      <c r="B32" s="6" t="n">
        <v>2.5636</v>
      </c>
      <c r="C32" s="6" t="n">
        <v>-4.3763</v>
      </c>
      <c r="D32" s="6" t="n">
        <v>4.4239</v>
      </c>
      <c r="E32" s="6" t="n">
        <v>14.452</v>
      </c>
      <c r="F32" s="6" t="n">
        <v>-0.0719</v>
      </c>
      <c r="G32" s="6" t="n">
        <v>5.0662</v>
      </c>
      <c r="H32" s="6" t="n">
        <v>11.954</v>
      </c>
      <c r="I32" s="6" t="n">
        <v>8.4722</v>
      </c>
      <c r="J32" s="6" t="n">
        <v>2.2577</v>
      </c>
      <c r="K32" s="6" t="n">
        <v>10.895</v>
      </c>
      <c r="L32" s="6" t="n">
        <v>12.985</v>
      </c>
    </row>
    <row r="33" customFormat="false" ht="12.75" hidden="false" customHeight="false" outlineLevel="0" collapsed="false">
      <c r="A33" s="10" t="s">
        <v>23</v>
      </c>
      <c r="B33" s="11" t="n">
        <v>403.377</v>
      </c>
      <c r="C33" s="11" t="n">
        <v>463.815</v>
      </c>
      <c r="D33" s="11" t="n">
        <v>484.879</v>
      </c>
      <c r="E33" s="11" t="n">
        <f aca="false">947.319-74.093</f>
        <v>873.226</v>
      </c>
      <c r="F33" s="11" t="n">
        <v>475.588</v>
      </c>
      <c r="G33" s="11" t="n">
        <v>434.927</v>
      </c>
      <c r="H33" s="11" t="n">
        <v>351.945</v>
      </c>
      <c r="I33" s="11" t="n">
        <v>348.596</v>
      </c>
      <c r="J33" s="11" t="n">
        <v>365.453</v>
      </c>
      <c r="K33" s="11" t="n">
        <v>247.452</v>
      </c>
      <c r="L33" s="11" t="n">
        <v>376.654</v>
      </c>
    </row>
    <row r="34" customFormat="false" ht="12.75" hidden="false" customHeight="false" outlineLevel="0" collapsed="false">
      <c r="A34" s="10" t="s">
        <v>24</v>
      </c>
      <c r="B34" s="11" t="n">
        <v>363.62</v>
      </c>
      <c r="C34" s="11" t="n">
        <v>405.229</v>
      </c>
      <c r="D34" s="11" t="n">
        <v>420.146</v>
      </c>
      <c r="E34" s="11" t="n">
        <f aca="false">783.486-74.093</f>
        <v>709.393</v>
      </c>
      <c r="F34" s="11" t="n">
        <v>414.258</v>
      </c>
      <c r="G34" s="11" t="n">
        <v>362.646</v>
      </c>
      <c r="H34" s="11" t="n">
        <v>335.597</v>
      </c>
      <c r="I34" s="11" t="n">
        <v>304.798</v>
      </c>
      <c r="J34" s="11" t="n">
        <v>324.498</v>
      </c>
      <c r="K34" s="11" t="n">
        <v>242.086</v>
      </c>
      <c r="L34" s="11" t="n">
        <v>322.668</v>
      </c>
    </row>
    <row r="35" customFormat="false" ht="12.75" hidden="false" customHeight="false" outlineLevel="0" collapsed="false">
      <c r="A35" s="10" t="s">
        <v>25</v>
      </c>
      <c r="B35" s="11" t="n">
        <v>367.117</v>
      </c>
      <c r="C35" s="11" t="n">
        <v>413.969</v>
      </c>
      <c r="D35" s="11" t="n">
        <v>400.723</v>
      </c>
      <c r="E35" s="11" t="n">
        <f aca="false">725.238-74.093</f>
        <v>651.145</v>
      </c>
      <c r="F35" s="11" t="n">
        <v>414.048</v>
      </c>
      <c r="G35" s="11" t="n">
        <v>341.386</v>
      </c>
      <c r="H35" s="11" t="n">
        <v>306.515</v>
      </c>
      <c r="I35" s="11" t="n">
        <v>292.892</v>
      </c>
      <c r="J35" s="11" t="n">
        <v>319.374</v>
      </c>
      <c r="K35" s="11" t="n">
        <v>239.509</v>
      </c>
      <c r="L35" s="11" t="n">
        <v>312.455</v>
      </c>
    </row>
    <row r="36" customFormat="false" ht="12.75" hidden="false" customHeight="false" outlineLevel="0" collapsed="false">
      <c r="A36" s="10"/>
      <c r="B36" s="36"/>
      <c r="C36" s="36"/>
      <c r="D36" s="10"/>
      <c r="E36" s="36"/>
      <c r="F36" s="36"/>
      <c r="G36" s="10"/>
      <c r="H36" s="36"/>
      <c r="I36" s="36"/>
      <c r="J36" s="10"/>
      <c r="K36" s="36"/>
      <c r="L36" s="36"/>
    </row>
    <row r="37" customFormat="false" ht="12.75" hidden="false" customHeight="false" outlineLevel="0" collapsed="false">
      <c r="A37" s="10" t="s">
        <v>195</v>
      </c>
      <c r="B37" s="11" t="n">
        <f aca="false">(B33-B32)/B31</f>
        <v>0.113996985210466</v>
      </c>
      <c r="C37" s="11" t="n">
        <f aca="false">(C33-C32)/C31</f>
        <v>0.146676472431078</v>
      </c>
      <c r="D37" s="11" t="n">
        <f aca="false">(D33-D32)/D31</f>
        <v>0.0979860706055106</v>
      </c>
      <c r="E37" s="11" t="n">
        <f aca="false">(E33-E32)/E31</f>
        <v>0.169176549387337</v>
      </c>
      <c r="F37" s="11" t="n">
        <f aca="false">(F33-F32)/F31</f>
        <v>0.106442567189563</v>
      </c>
      <c r="G37" s="11" t="n">
        <f aca="false">(G33-G32)/G31</f>
        <v>0.111806070694723</v>
      </c>
      <c r="H37" s="11" t="n">
        <f aca="false">(H33-H32)/H31</f>
        <v>0.105218023705629</v>
      </c>
      <c r="I37" s="11" t="n">
        <f aca="false">(I33-I32)/I31</f>
        <v>0.0791740496752718</v>
      </c>
      <c r="J37" s="11" t="n">
        <f aca="false">(J33-J32)/J31</f>
        <v>0.100463404514273</v>
      </c>
      <c r="K37" s="11" t="n">
        <f aca="false">(K33-K32)/K31</f>
        <v>0.122746471564965</v>
      </c>
      <c r="L37" s="11" t="n">
        <f aca="false">(L33-L32)/L31</f>
        <v>0.130002502323586</v>
      </c>
    </row>
    <row r="38" customFormat="false" ht="12.75" hidden="false" customHeight="false" outlineLevel="0" collapsed="false">
      <c r="A38" s="10" t="s">
        <v>196</v>
      </c>
      <c r="B38" s="11" t="n">
        <f aca="false">(B34-B32)/B31</f>
        <v>0.102689533560865</v>
      </c>
      <c r="C38" s="11" t="n">
        <f aca="false">(C34-C32)/C31</f>
        <v>0.128322462406015</v>
      </c>
      <c r="D38" s="11" t="n">
        <f aca="false">(D34-D32)/D31</f>
        <v>0.0847841453714845</v>
      </c>
      <c r="E38" s="11" t="n">
        <f aca="false">(E34-E32)/E31</f>
        <v>0.136901816319294</v>
      </c>
      <c r="F38" s="11" t="n">
        <f aca="false">(F34-F32)/F31</f>
        <v>0.0927182178262135</v>
      </c>
      <c r="G38" s="11" t="n">
        <f aca="false">(G34-G32)/G31</f>
        <v>0.0930059042317996</v>
      </c>
      <c r="H38" s="11" t="n">
        <f aca="false">(H34-H32)/H31</f>
        <v>0.100158759632346</v>
      </c>
      <c r="I38" s="11" t="n">
        <f aca="false">(I34-I32)/I31</f>
        <v>0.0689787471775414</v>
      </c>
      <c r="J38" s="11" t="n">
        <f aca="false">(J34-J32)/J31</f>
        <v>0.0891348473113521</v>
      </c>
      <c r="K38" s="11" t="n">
        <f aca="false">(K34-K32)/K31</f>
        <v>0.119962121212121</v>
      </c>
      <c r="L38" s="11" t="n">
        <f aca="false">(L34-L32)/L31</f>
        <v>0.110703867877315</v>
      </c>
    </row>
    <row r="39" customFormat="false" ht="12.75" hidden="false" customHeight="false" outlineLevel="0" collapsed="false">
      <c r="A39" s="10" t="s">
        <v>318</v>
      </c>
      <c r="B39" s="11" t="n">
        <f aca="false">(B35-B32)/B31</f>
        <v>0.103684129692833</v>
      </c>
      <c r="C39" s="11" t="n">
        <f aca="false">(C35-C32)/C31</f>
        <v>0.13106055764411</v>
      </c>
      <c r="D39" s="11" t="n">
        <f aca="false">(D35-D32)/D31</f>
        <v>0.0808229355740012</v>
      </c>
      <c r="E39" s="11" t="n">
        <f aca="false">(E35-E32)/E31</f>
        <v>0.125427091131161</v>
      </c>
      <c r="F39" s="11" t="n">
        <f aca="false">(F35-F32)/F31</f>
        <v>0.0926712242934187</v>
      </c>
      <c r="G39" s="11" t="n">
        <f aca="false">(G35-G32)/G31</f>
        <v>0.0874762140088954</v>
      </c>
      <c r="H39" s="11" t="n">
        <f aca="false">(H35-H32)/H31</f>
        <v>0.0911586667904558</v>
      </c>
      <c r="I39" s="11" t="n">
        <f aca="false">(I35-I32)/I31</f>
        <v>0.0662072673944924</v>
      </c>
      <c r="J39" s="11" t="n">
        <f aca="false">(J35-J32)/J31</f>
        <v>0.0877174983403408</v>
      </c>
      <c r="K39" s="11" t="n">
        <f aca="false">(K35-K32)/K31</f>
        <v>0.118624948111249</v>
      </c>
      <c r="L39" s="11" t="n">
        <f aca="false">(L35-L32)/L31</f>
        <v>0.107052977765068</v>
      </c>
    </row>
    <row r="40" customFormat="false" ht="12.75" hidden="false" customHeight="false" outlineLevel="0" collapsed="false">
      <c r="A40" s="10"/>
      <c r="B40" s="36"/>
      <c r="C40" s="36"/>
      <c r="D40" s="10"/>
      <c r="E40" s="36"/>
      <c r="F40" s="36"/>
      <c r="G40" s="10"/>
      <c r="H40" s="36"/>
      <c r="I40" s="36"/>
      <c r="J40" s="10"/>
      <c r="K40" s="36"/>
      <c r="L40" s="36"/>
    </row>
    <row r="41" customFormat="false" ht="12.75" hidden="false" customHeight="false" outlineLevel="0" collapsed="false">
      <c r="A41" s="117" t="s">
        <v>319</v>
      </c>
      <c r="B41" s="107" t="n">
        <f aca="false">(B37+B38+B39)/3</f>
        <v>0.106790216154721</v>
      </c>
      <c r="C41" s="107" t="n">
        <f aca="false">(C37+C38+C39)/3</f>
        <v>0.135353164160401</v>
      </c>
      <c r="D41" s="107" t="n">
        <f aca="false">(D37+D38+D39)/3</f>
        <v>0.0878643838503321</v>
      </c>
      <c r="E41" s="107" t="n">
        <f aca="false">(E37+E38+E39)/3</f>
        <v>0.143835152279264</v>
      </c>
      <c r="F41" s="107" t="n">
        <f aca="false">(F37+F38+F39)/3</f>
        <v>0.0972773364363984</v>
      </c>
      <c r="G41" s="107" t="n">
        <f aca="false">(G37+G38+G39)/3</f>
        <v>0.0974293963118059</v>
      </c>
      <c r="H41" s="107" t="n">
        <f aca="false">(H37+H38+H39)/3</f>
        <v>0.0988451500428104</v>
      </c>
      <c r="I41" s="107" t="n">
        <f aca="false">(I37+I38+I39)/3</f>
        <v>0.0714533547491019</v>
      </c>
      <c r="J41" s="107" t="n">
        <f aca="false">(J37+J38+J39)/3</f>
        <v>0.0924385833886553</v>
      </c>
      <c r="K41" s="107" t="n">
        <f aca="false">(K37+K38+K39)/3</f>
        <v>0.120444513629445</v>
      </c>
      <c r="L41" s="107" t="n">
        <f aca="false">(L37+L38+L39)/3</f>
        <v>0.115919782655323</v>
      </c>
    </row>
    <row r="42" customFormat="false" ht="12.75" hidden="false" customHeight="false" outlineLevel="0" collapsed="false">
      <c r="A42" s="18" t="s">
        <v>30</v>
      </c>
      <c r="B42" s="11" t="n">
        <f aca="false">STDEV(B37:B39)</f>
        <v>0.0062610259170176</v>
      </c>
      <c r="C42" s="11" t="n">
        <f aca="false">STDEV(C37:C39)</f>
        <v>0.00990137738033459</v>
      </c>
      <c r="D42" s="11" t="n">
        <f aca="false">STDEV(D37:D39)</f>
        <v>0.008986612423065</v>
      </c>
      <c r="E42" s="11" t="n">
        <f aca="false">STDEV(E37:E39)</f>
        <v>0.02268385185716</v>
      </c>
      <c r="F42" s="11" t="n">
        <f aca="false">STDEV(F37:F39)</f>
        <v>0.00793735744231649</v>
      </c>
      <c r="G42" s="11" t="n">
        <f aca="false">STDEV(G37:G39)</f>
        <v>0.0127538599343348</v>
      </c>
      <c r="H42" s="11" t="n">
        <f aca="false">STDEV(H37:H39)</f>
        <v>0.00712113451862476</v>
      </c>
      <c r="I42" s="11" t="n">
        <f aca="false">STDEV(I37:I39)</f>
        <v>0.00682840557188878</v>
      </c>
      <c r="J42" s="11" t="n">
        <f aca="false">STDEV(J37:J39)</f>
        <v>0.00698573797819725</v>
      </c>
      <c r="K42" s="11" t="n">
        <f aca="false">STDEV(K37:K39)</f>
        <v>0.00210268060534641</v>
      </c>
      <c r="L42" s="11" t="n">
        <f aca="false">STDEV(L37:L39)</f>
        <v>0.0123318487905948</v>
      </c>
    </row>
    <row r="43" customFormat="false" ht="12.75" hidden="false" customHeight="false" outlineLevel="0" collapsed="false">
      <c r="A43" s="18" t="s">
        <v>31</v>
      </c>
      <c r="B43" s="118" t="n">
        <f aca="false">(B42/B41)*100</f>
        <v>5.86292091397813</v>
      </c>
      <c r="C43" s="118" t="n">
        <f aca="false">(C42/C41)*100</f>
        <v>7.31521678252081</v>
      </c>
      <c r="D43" s="118" t="n">
        <f aca="false">(D42/D41)*100</f>
        <v>10.2278215919351</v>
      </c>
      <c r="E43" s="118" t="n">
        <f aca="false">(E42/E41)*100</f>
        <v>15.7707288501478</v>
      </c>
      <c r="F43" s="118" t="n">
        <f aca="false">(F42/F41)*100</f>
        <v>8.1595135445614</v>
      </c>
      <c r="G43" s="118" t="n">
        <f aca="false">(G42/G41)*100</f>
        <v>13.0903612432518</v>
      </c>
      <c r="H43" s="118" t="n">
        <f aca="false">(H42/H41)*100</f>
        <v>7.20433376401427</v>
      </c>
      <c r="I43" s="118" t="n">
        <f aca="false">(I42/I41)*100</f>
        <v>9.55645203205047</v>
      </c>
      <c r="J43" s="118" t="n">
        <f aca="false">(J42/J41)*100</f>
        <v>7.55716684755534</v>
      </c>
      <c r="K43" s="118" t="n">
        <f aca="false">(K42/K41)*100</f>
        <v>1.74576702747576</v>
      </c>
      <c r="L43" s="118" t="n">
        <f aca="false">(L42/L41)*100</f>
        <v>10.6382607938996</v>
      </c>
    </row>
    <row r="44" customFormat="false" ht="12.75" hidden="false" customHeight="false" outlineLevel="0" collapsed="false">
      <c r="A44" s="18" t="s">
        <v>295</v>
      </c>
      <c r="B44" s="107" t="n">
        <f aca="false">B41*100/0.1</f>
        <v>106.790216154721</v>
      </c>
      <c r="C44" s="107" t="n">
        <f aca="false">C41*100/0.1</f>
        <v>135.353164160401</v>
      </c>
      <c r="D44" s="107" t="n">
        <f aca="false">D41*100/0.1</f>
        <v>87.8643838503321</v>
      </c>
      <c r="E44" s="107" t="n">
        <f aca="false">E41*100/0.1</f>
        <v>143.835152279264</v>
      </c>
      <c r="F44" s="107" t="n">
        <f aca="false">F41*100/0.1</f>
        <v>97.2773364363984</v>
      </c>
      <c r="G44" s="107" t="n">
        <f aca="false">G41*100/0.1</f>
        <v>97.4293963118059</v>
      </c>
      <c r="H44" s="107" t="n">
        <f aca="false">H41*100/0.1</f>
        <v>98.8451500428104</v>
      </c>
      <c r="I44" s="107" t="n">
        <f aca="false">I41*100/0.1</f>
        <v>71.4533547491019</v>
      </c>
      <c r="J44" s="107" t="n">
        <f aca="false">J41*100/0.1</f>
        <v>92.4385833886553</v>
      </c>
      <c r="K44" s="107" t="n">
        <f aca="false">K41*100/0.1</f>
        <v>120.444513629445</v>
      </c>
      <c r="L44" s="107" t="n">
        <f aca="false">L41*100/0.1</f>
        <v>115.919782655323</v>
      </c>
    </row>
    <row r="46" customFormat="false" ht="12.75" hidden="false" customHeight="false" outlineLevel="0" collapsed="false">
      <c r="A46" s="110" t="s">
        <v>359</v>
      </c>
      <c r="B46" s="3" t="s">
        <v>59</v>
      </c>
      <c r="C46" s="3" t="s">
        <v>59</v>
      </c>
      <c r="D46" s="3" t="s">
        <v>59</v>
      </c>
      <c r="E46" s="3" t="s">
        <v>59</v>
      </c>
      <c r="F46" s="3" t="s">
        <v>59</v>
      </c>
      <c r="G46" s="3" t="s">
        <v>59</v>
      </c>
      <c r="H46" s="3" t="s">
        <v>59</v>
      </c>
      <c r="I46" s="3" t="s">
        <v>59</v>
      </c>
      <c r="J46" s="3" t="s">
        <v>59</v>
      </c>
      <c r="K46" s="3" t="s">
        <v>59</v>
      </c>
      <c r="L46" s="3" t="s">
        <v>59</v>
      </c>
    </row>
  </sheetData>
  <printOptions headings="false" gridLines="false" gridLinesSet="true" horizontalCentered="false" verticalCentered="false"/>
  <pageMargins left="0.75" right="0.2" top="0.290277777777778" bottom="0.2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4" activeCellId="0" sqref="A34: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7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8.56"/>
    <col collapsed="false" customWidth="true" hidden="false" outlineLevel="0" max="9" min="9" style="0" width="10.85"/>
    <col collapsed="false" customWidth="true" hidden="false" outlineLevel="0" max="10" min="10" style="0" width="9.99"/>
    <col collapsed="false" customWidth="true" hidden="false" outlineLevel="0" max="12" min="11" style="0" width="9.85"/>
  </cols>
  <sheetData>
    <row r="1" customFormat="false" ht="12.75" hidden="false" customHeight="false" outlineLevel="0" collapsed="false">
      <c r="A1" s="100" t="s">
        <v>35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37</v>
      </c>
      <c r="B2" s="6" t="s">
        <v>354</v>
      </c>
      <c r="C2" s="6"/>
      <c r="D2" s="6"/>
      <c r="E2" s="6" t="s">
        <v>355</v>
      </c>
      <c r="F2" s="6"/>
      <c r="G2" s="6"/>
    </row>
    <row r="3" customFormat="false" ht="12.75" hidden="false" customHeight="false" outlineLevel="0" collapsed="false">
      <c r="A3" s="6" t="s">
        <v>184</v>
      </c>
      <c r="B3" s="6" t="s">
        <v>356</v>
      </c>
      <c r="C3" s="6"/>
      <c r="D3" s="6"/>
      <c r="E3" s="6" t="s">
        <v>42</v>
      </c>
      <c r="F3" s="6"/>
      <c r="G3" s="6" t="s">
        <v>120</v>
      </c>
      <c r="H3" s="6"/>
    </row>
    <row r="4" customFormat="false" ht="12.75" hidden="false" customHeight="false" outlineLevel="0" collapsed="false">
      <c r="A4" s="6" t="s">
        <v>44</v>
      </c>
      <c r="B4" s="6" t="s">
        <v>375</v>
      </c>
      <c r="C4" s="6"/>
      <c r="D4" s="6"/>
      <c r="E4" s="6" t="s">
        <v>46</v>
      </c>
      <c r="F4" s="6"/>
      <c r="G4" s="6" t="s">
        <v>47</v>
      </c>
      <c r="H4" s="6"/>
    </row>
    <row r="5" customFormat="false" ht="12.75" hidden="false" customHeight="false" outlineLevel="0" collapsed="false">
      <c r="A5" s="6" t="s">
        <v>185</v>
      </c>
      <c r="B5" s="8"/>
      <c r="C5" s="6"/>
      <c r="D5" s="6"/>
      <c r="E5" s="6" t="s">
        <v>48</v>
      </c>
      <c r="F5" s="6"/>
      <c r="G5" s="6" t="s">
        <v>206</v>
      </c>
      <c r="H5" s="6"/>
    </row>
    <row r="6" customFormat="false" ht="12.75" hidden="false" customHeight="false" outlineLevel="0" collapsed="false">
      <c r="A6" s="6" t="s">
        <v>15</v>
      </c>
      <c r="B6" s="8" t="n">
        <v>41884</v>
      </c>
      <c r="C6" s="6"/>
      <c r="D6" s="6"/>
      <c r="E6" s="6" t="s">
        <v>50</v>
      </c>
      <c r="F6" s="6"/>
      <c r="G6" s="6" t="s">
        <v>206</v>
      </c>
      <c r="H6" s="6"/>
    </row>
    <row r="7" customFormat="false" ht="12.75" hidden="false" customHeight="false" outlineLevel="0" collapsed="false">
      <c r="A7" s="6" t="s">
        <v>18</v>
      </c>
      <c r="B7" s="8" t="n">
        <v>41890</v>
      </c>
      <c r="C7" s="6"/>
      <c r="D7" s="6"/>
      <c r="E7" s="6" t="s">
        <v>358</v>
      </c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8" t="s">
        <v>62</v>
      </c>
      <c r="B9" s="18" t="s">
        <v>107</v>
      </c>
      <c r="C9" s="18" t="s">
        <v>108</v>
      </c>
      <c r="D9" s="18" t="s">
        <v>109</v>
      </c>
      <c r="E9" s="18" t="s">
        <v>110</v>
      </c>
      <c r="F9" s="18" t="s">
        <v>111</v>
      </c>
      <c r="G9" s="18" t="s">
        <v>112</v>
      </c>
      <c r="H9" s="44" t="s">
        <v>113</v>
      </c>
      <c r="I9" s="44" t="s">
        <v>114</v>
      </c>
      <c r="J9" s="44" t="s">
        <v>63</v>
      </c>
      <c r="K9" s="44" t="s">
        <v>115</v>
      </c>
      <c r="L9" s="44" t="s">
        <v>116</v>
      </c>
    </row>
    <row r="10" customFormat="false" ht="12.75" hidden="false" customHeight="false" outlineLevel="0" collapsed="false">
      <c r="A10" s="18" t="n">
        <v>0.2</v>
      </c>
      <c r="B10" s="19" t="n">
        <v>992.025</v>
      </c>
      <c r="C10" s="45" t="n">
        <v>937.97</v>
      </c>
      <c r="D10" s="45" t="n">
        <v>1199.349</v>
      </c>
      <c r="E10" s="45" t="n">
        <v>1268.303</v>
      </c>
      <c r="F10" s="45" t="n">
        <v>1039.739</v>
      </c>
      <c r="G10" s="45" t="n">
        <v>1012.386</v>
      </c>
      <c r="H10" s="47" t="n">
        <v>954.459</v>
      </c>
      <c r="I10" s="47" t="n">
        <v>1022.393</v>
      </c>
      <c r="J10" s="47" t="n">
        <v>876.712</v>
      </c>
      <c r="K10" s="47" t="n">
        <v>547.942</v>
      </c>
      <c r="L10" s="47" t="n">
        <v>785.287</v>
      </c>
    </row>
    <row r="11" customFormat="false" ht="12.75" hidden="false" customHeight="false" outlineLevel="0" collapsed="false">
      <c r="A11" s="20" t="n">
        <v>0.1</v>
      </c>
      <c r="B11" s="126" t="n">
        <v>557.912</v>
      </c>
      <c r="C11" s="126" t="n">
        <v>500.183</v>
      </c>
      <c r="D11" s="19" t="n">
        <v>704.81</v>
      </c>
      <c r="E11" s="19"/>
      <c r="F11" s="19" t="n">
        <v>573.568</v>
      </c>
      <c r="G11" s="19" t="n">
        <v>540.691</v>
      </c>
      <c r="H11" s="19"/>
      <c r="I11" s="19" t="n">
        <v>578.144</v>
      </c>
      <c r="J11" s="19"/>
      <c r="K11" s="19" t="n">
        <v>285.189</v>
      </c>
      <c r="L11" s="19" t="n">
        <v>420.506</v>
      </c>
    </row>
    <row r="12" customFormat="false" ht="12.75" hidden="false" customHeight="false" outlineLevel="0" collapsed="false">
      <c r="A12" s="20" t="n">
        <v>0.05</v>
      </c>
      <c r="B12" s="126" t="n">
        <v>222.411</v>
      </c>
      <c r="C12" s="126" t="n">
        <v>228.779</v>
      </c>
      <c r="D12" s="19" t="n">
        <v>315.708</v>
      </c>
      <c r="E12" s="19" t="n">
        <v>377.246</v>
      </c>
      <c r="F12" s="19" t="n">
        <v>242.84</v>
      </c>
      <c r="G12" s="19" t="n">
        <v>243.195</v>
      </c>
      <c r="H12" s="19" t="n">
        <v>267.846</v>
      </c>
      <c r="I12" s="19" t="n">
        <v>262.924</v>
      </c>
      <c r="J12" s="19" t="n">
        <v>229.839</v>
      </c>
      <c r="K12" s="19" t="n">
        <v>147.219</v>
      </c>
      <c r="L12" s="19" t="n">
        <v>174.838</v>
      </c>
    </row>
    <row r="13" customFormat="false" ht="12.75" hidden="false" customHeight="false" outlineLevel="0" collapsed="false">
      <c r="A13" s="20" t="n">
        <v>0.02</v>
      </c>
      <c r="B13" s="126" t="n">
        <v>91.023</v>
      </c>
      <c r="C13" s="126" t="n">
        <v>122.127</v>
      </c>
      <c r="D13" s="19" t="n">
        <v>145.557</v>
      </c>
      <c r="E13" s="19" t="n">
        <v>176.283</v>
      </c>
      <c r="F13" s="19" t="n">
        <v>105.883</v>
      </c>
      <c r="G13" s="19" t="n">
        <v>87.427</v>
      </c>
      <c r="H13" s="19" t="n">
        <v>115.754</v>
      </c>
      <c r="I13" s="19" t="n">
        <v>111.166</v>
      </c>
      <c r="J13" s="19" t="n">
        <v>89.212</v>
      </c>
      <c r="K13" s="19" t="n">
        <v>58.189</v>
      </c>
      <c r="L13" s="19" t="n">
        <v>74.875</v>
      </c>
    </row>
    <row r="14" customFormat="false" ht="12.75" hidden="false" customHeight="false" outlineLevel="0" collapsed="false">
      <c r="A14" s="20" t="n">
        <v>0.01</v>
      </c>
      <c r="B14" s="126" t="n">
        <v>53.547</v>
      </c>
      <c r="C14" s="126" t="n">
        <v>52.563</v>
      </c>
      <c r="D14" s="19" t="n">
        <v>86.169</v>
      </c>
      <c r="E14" s="19" t="n">
        <v>96.465</v>
      </c>
      <c r="F14" s="19" t="n">
        <v>56.347</v>
      </c>
      <c r="G14" s="19" t="n">
        <v>69.004</v>
      </c>
      <c r="H14" s="19" t="n">
        <v>63.571</v>
      </c>
      <c r="I14" s="19" t="n">
        <v>80.028</v>
      </c>
      <c r="J14" s="19" t="n">
        <v>55.021</v>
      </c>
      <c r="K14" s="19" t="n">
        <v>29.591</v>
      </c>
      <c r="L14" s="19" t="n">
        <v>32.379</v>
      </c>
    </row>
    <row r="15" customFormat="false" ht="12.75" hidden="false" customHeight="false" outlineLevel="0" collapsed="false">
      <c r="A15" s="20"/>
      <c r="B15" s="126"/>
      <c r="C15" s="126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A16" s="6"/>
      <c r="B16" s="6"/>
      <c r="C16" s="34"/>
      <c r="D16" s="34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18" t="s">
        <v>107</v>
      </c>
      <c r="C31" s="18" t="s">
        <v>108</v>
      </c>
      <c r="D31" s="18" t="s">
        <v>109</v>
      </c>
      <c r="E31" s="18" t="s">
        <v>110</v>
      </c>
      <c r="F31" s="18" t="s">
        <v>111</v>
      </c>
      <c r="G31" s="18" t="s">
        <v>112</v>
      </c>
      <c r="H31" s="44" t="s">
        <v>113</v>
      </c>
      <c r="I31" s="44" t="s">
        <v>114</v>
      </c>
      <c r="J31" s="44" t="s">
        <v>63</v>
      </c>
      <c r="K31" s="44" t="s">
        <v>115</v>
      </c>
      <c r="L31" s="44" t="s">
        <v>116</v>
      </c>
    </row>
    <row r="32" customFormat="false" ht="12.75" hidden="false" customHeight="false" outlineLevel="0" collapsed="false">
      <c r="A32" s="35" t="s">
        <v>21</v>
      </c>
      <c r="B32" s="6" t="n">
        <v>5057.5</v>
      </c>
      <c r="C32" s="6" t="n">
        <v>4645.8</v>
      </c>
      <c r="D32" s="6" t="n">
        <v>5953.1</v>
      </c>
      <c r="E32" s="6" t="n">
        <v>6099.7</v>
      </c>
      <c r="F32" s="6" t="n">
        <v>5254.2</v>
      </c>
      <c r="G32" s="6" t="n">
        <v>5088.7</v>
      </c>
      <c r="H32" s="6" t="n">
        <v>4663.3</v>
      </c>
      <c r="I32" s="6" t="n">
        <v>5070.9</v>
      </c>
      <c r="J32" s="6" t="n">
        <v>4342.5</v>
      </c>
      <c r="K32" s="6" t="n">
        <v>2726</v>
      </c>
      <c r="L32" s="6" t="n">
        <v>4004.6</v>
      </c>
    </row>
    <row r="33" customFormat="false" ht="12.75" hidden="false" customHeight="false" outlineLevel="0" collapsed="false">
      <c r="A33" s="35" t="s">
        <v>22</v>
      </c>
      <c r="B33" s="6" t="n">
        <v>-0.9864</v>
      </c>
      <c r="C33" s="6" t="n">
        <v>15.245</v>
      </c>
      <c r="D33" s="6" t="n">
        <v>37.886</v>
      </c>
      <c r="E33" s="6" t="n">
        <v>52.597</v>
      </c>
      <c r="F33" s="6" t="n">
        <v>4.3569</v>
      </c>
      <c r="G33" s="6" t="n">
        <v>3.8002</v>
      </c>
      <c r="H33" s="6" t="n">
        <v>23.978</v>
      </c>
      <c r="I33" s="6" t="n">
        <v>25.546</v>
      </c>
      <c r="J33" s="6" t="n">
        <v>8.7227</v>
      </c>
      <c r="K33" s="6" t="n">
        <v>6.4533</v>
      </c>
      <c r="L33" s="6" t="n">
        <v>-6.7757</v>
      </c>
    </row>
    <row r="34" customFormat="false" ht="12.75" hidden="false" customHeight="false" outlineLevel="0" collapsed="false">
      <c r="A34" s="10" t="s">
        <v>23</v>
      </c>
      <c r="B34" s="11" t="n">
        <v>320.616</v>
      </c>
      <c r="C34" s="11" t="n">
        <v>179.194</v>
      </c>
      <c r="D34" s="11" t="n">
        <v>911.277</v>
      </c>
      <c r="E34" s="11" t="n">
        <f aca="false">8658.761-6088.512</f>
        <v>2570.249</v>
      </c>
      <c r="F34" s="11" t="n">
        <v>479.589</v>
      </c>
      <c r="G34" s="11" t="n">
        <v>408.029</v>
      </c>
      <c r="H34" s="11" t="n">
        <v>311.246</v>
      </c>
      <c r="I34" s="11" t="n">
        <v>428.977</v>
      </c>
      <c r="J34" s="11" t="n">
        <v>392.529</v>
      </c>
      <c r="K34" s="11" t="n">
        <v>283.559</v>
      </c>
      <c r="L34" s="11" t="n">
        <v>418.044</v>
      </c>
    </row>
    <row r="35" customFormat="false" ht="12.75" hidden="false" customHeight="false" outlineLevel="0" collapsed="false">
      <c r="A35" s="10" t="s">
        <v>24</v>
      </c>
      <c r="B35" s="11" t="n">
        <v>307.675</v>
      </c>
      <c r="C35" s="11" t="n">
        <v>290.214</v>
      </c>
      <c r="D35" s="11" t="n">
        <v>808.577</v>
      </c>
      <c r="E35" s="11" t="n">
        <f aca="false">8008.704-6088.512</f>
        <v>1920.192</v>
      </c>
      <c r="F35" s="11" t="n">
        <v>543.326</v>
      </c>
      <c r="G35" s="11" t="n">
        <v>457.94</v>
      </c>
      <c r="H35" s="11" t="n">
        <v>303.892</v>
      </c>
      <c r="I35" s="11" t="n">
        <v>377.475</v>
      </c>
      <c r="J35" s="11" t="n">
        <v>361.779</v>
      </c>
      <c r="K35" s="11" t="n">
        <v>280.588</v>
      </c>
      <c r="L35" s="11" t="n">
        <v>358.912</v>
      </c>
    </row>
    <row r="36" customFormat="false" ht="12.75" hidden="false" customHeight="false" outlineLevel="0" collapsed="false">
      <c r="A36" s="10" t="s">
        <v>25</v>
      </c>
      <c r="B36" s="11" t="n">
        <v>367.194</v>
      </c>
      <c r="C36" s="11" t="n">
        <v>222.558</v>
      </c>
      <c r="D36" s="11" t="n">
        <v>792.963</v>
      </c>
      <c r="E36" s="11" t="n">
        <f aca="false">6420.427-6088.512</f>
        <v>331.915</v>
      </c>
      <c r="F36" s="11" t="n">
        <v>451.209</v>
      </c>
      <c r="G36" s="11" t="n">
        <v>413.762</v>
      </c>
      <c r="H36" s="11" t="n">
        <v>309.607</v>
      </c>
      <c r="I36" s="11" t="n">
        <v>426.423</v>
      </c>
      <c r="J36" s="11" t="n">
        <v>354.595</v>
      </c>
      <c r="K36" s="11" t="n">
        <v>297.585</v>
      </c>
      <c r="L36" s="11" t="n">
        <v>373.695</v>
      </c>
    </row>
    <row r="37" customFormat="false" ht="12.75" hidden="false" customHeight="false" outlineLevel="0" collapsed="false">
      <c r="A37" s="10"/>
      <c r="B37" s="36"/>
      <c r="C37" s="36"/>
      <c r="D37" s="10"/>
      <c r="E37" s="36"/>
      <c r="F37" s="36"/>
      <c r="G37" s="10"/>
      <c r="H37" s="36"/>
      <c r="I37" s="36"/>
      <c r="J37" s="10"/>
      <c r="K37" s="36"/>
      <c r="L37" s="36"/>
    </row>
    <row r="38" customFormat="false" ht="12.75" hidden="false" customHeight="false" outlineLevel="0" collapsed="false">
      <c r="A38" s="10" t="s">
        <v>195</v>
      </c>
      <c r="B38" s="11" t="n">
        <f aca="false">(B34-B33)/B32</f>
        <v>0.0635892041522491</v>
      </c>
      <c r="C38" s="11" t="n">
        <f aca="false">(C34-C33)/C32</f>
        <v>0.0352897240518318</v>
      </c>
      <c r="D38" s="11" t="n">
        <f aca="false">(D34-D33)/D32</f>
        <v>0.146711965194605</v>
      </c>
      <c r="E38" s="11" t="n">
        <f aca="false">(E34-E33)/E32</f>
        <v>0.412750135252554</v>
      </c>
      <c r="F38" s="11" t="n">
        <f aca="false">(F34-F33)/F32</f>
        <v>0.0904480415667466</v>
      </c>
      <c r="G38" s="11" t="n">
        <f aca="false">(G34-G33)/G32</f>
        <v>0.0794365555053354</v>
      </c>
      <c r="H38" s="11" t="n">
        <f aca="false">(H34-H33)/H32</f>
        <v>0.0616018699204426</v>
      </c>
      <c r="I38" s="11" t="n">
        <f aca="false">(I34-I33)/I32</f>
        <v>0.0795580666153937</v>
      </c>
      <c r="J38" s="11" t="n">
        <f aca="false">(J34-J33)/J32</f>
        <v>0.0883837190558434</v>
      </c>
      <c r="K38" s="11" t="n">
        <f aca="false">(K34-K33)/K32</f>
        <v>0.10165286133529</v>
      </c>
      <c r="L38" s="11" t="n">
        <f aca="false">(L34-L33)/L32</f>
        <v>0.106082929630924</v>
      </c>
    </row>
    <row r="39" customFormat="false" ht="12.75" hidden="false" customHeight="false" outlineLevel="0" collapsed="false">
      <c r="A39" s="10" t="s">
        <v>196</v>
      </c>
      <c r="B39" s="11" t="n">
        <f aca="false">(B35-B33)/B32</f>
        <v>0.0610304300543747</v>
      </c>
      <c r="C39" s="11" t="n">
        <f aca="false">(C35-C33)/C32</f>
        <v>0.0591865771234233</v>
      </c>
      <c r="D39" s="11" t="n">
        <f aca="false">(D35-D33)/D32</f>
        <v>0.129460449177739</v>
      </c>
      <c r="E39" s="11" t="n">
        <f aca="false">(E35-E33)/E32</f>
        <v>0.306178172697018</v>
      </c>
      <c r="F39" s="11" t="n">
        <f aca="false">(F35-F33)/F32</f>
        <v>0.102578717977999</v>
      </c>
      <c r="G39" s="11" t="n">
        <f aca="false">(G35-G33)/G32</f>
        <v>0.0892447579932006</v>
      </c>
      <c r="H39" s="11" t="n">
        <f aca="false">(H35-H33)/H32</f>
        <v>0.0600248750884567</v>
      </c>
      <c r="I39" s="11" t="n">
        <f aca="false">(I35-I33)/I32</f>
        <v>0.0694016841191899</v>
      </c>
      <c r="J39" s="11" t="n">
        <f aca="false">(J35-J33)/J32</f>
        <v>0.081302544617156</v>
      </c>
      <c r="K39" s="11" t="n">
        <f aca="false">(K35-K33)/K32</f>
        <v>0.100562986060161</v>
      </c>
      <c r="L39" s="11" t="n">
        <f aca="false">(L35-L33)/L32</f>
        <v>0.0913169105528642</v>
      </c>
    </row>
    <row r="40" customFormat="false" ht="12.75" hidden="false" customHeight="false" outlineLevel="0" collapsed="false">
      <c r="A40" s="10" t="s">
        <v>318</v>
      </c>
      <c r="B40" s="11" t="n">
        <f aca="false">(B36-B33)/B32</f>
        <v>0.072798892733564</v>
      </c>
      <c r="C40" s="11" t="n">
        <f aca="false">(C36-C33)/C32</f>
        <v>0.0446237461793448</v>
      </c>
      <c r="D40" s="11" t="n">
        <f aca="false">(D36-D33)/D32</f>
        <v>0.126837614016227</v>
      </c>
      <c r="E40" s="11" t="n">
        <f aca="false">(E36-E33)/E32</f>
        <v>0.0457920881354821</v>
      </c>
      <c r="F40" s="11" t="n">
        <f aca="false">(F36-F33)/F32</f>
        <v>0.0850466483955693</v>
      </c>
      <c r="G40" s="11" t="n">
        <f aca="false">(G36-G33)/G32</f>
        <v>0.0805631693752825</v>
      </c>
      <c r="H40" s="11" t="n">
        <f aca="false">(H36-H33)/H32</f>
        <v>0.0612504020757832</v>
      </c>
      <c r="I40" s="11" t="n">
        <f aca="false">(I36-I33)/I32</f>
        <v>0.0790544084876452</v>
      </c>
      <c r="J40" s="11" t="n">
        <f aca="false">(J36-J33)/J32</f>
        <v>0.0796481980426022</v>
      </c>
      <c r="K40" s="11" t="n">
        <f aca="false">(K36-K33)/K32</f>
        <v>0.106798129126926</v>
      </c>
      <c r="L40" s="11" t="n">
        <f aca="false">(L36-L33)/L32</f>
        <v>0.0950084153223793</v>
      </c>
    </row>
    <row r="41" customFormat="false" ht="12.75" hidden="false" customHeight="false" outlineLevel="0" collapsed="false">
      <c r="A41" s="10"/>
      <c r="B41" s="36"/>
      <c r="C41" s="36"/>
      <c r="D41" s="10"/>
      <c r="E41" s="36"/>
      <c r="F41" s="36"/>
      <c r="G41" s="10"/>
      <c r="H41" s="36"/>
      <c r="I41" s="36"/>
      <c r="J41" s="10"/>
      <c r="K41" s="36"/>
      <c r="L41" s="36"/>
    </row>
    <row r="42" customFormat="false" ht="12.75" hidden="false" customHeight="false" outlineLevel="0" collapsed="false">
      <c r="A42" s="117" t="s">
        <v>319</v>
      </c>
      <c r="B42" s="107" t="n">
        <f aca="false">(B38+B39+B40)/3</f>
        <v>0.0658061756467293</v>
      </c>
      <c r="C42" s="107" t="n">
        <f aca="false">(C38+C39+C40)/3</f>
        <v>0.0463666824515333</v>
      </c>
      <c r="D42" s="107" t="n">
        <f aca="false">(D38+D39+D40)/3</f>
        <v>0.134336676129524</v>
      </c>
      <c r="E42" s="107" t="n">
        <f aca="false">(E38+E39+E40)/3</f>
        <v>0.254906798695018</v>
      </c>
      <c r="F42" s="107" t="n">
        <f aca="false">(F38+F39+F40)/3</f>
        <v>0.0926911359801048</v>
      </c>
      <c r="G42" s="107" t="n">
        <f aca="false">(G38+G39+G40)/3</f>
        <v>0.0830814942912728</v>
      </c>
      <c r="H42" s="107" t="n">
        <f aca="false">(H38+H39+H40)/3</f>
        <v>0.0609590490282275</v>
      </c>
      <c r="I42" s="107" t="n">
        <f aca="false">(I38+I39+I40)/3</f>
        <v>0.0760047197407429</v>
      </c>
      <c r="J42" s="107" t="n">
        <f aca="false">(J38+J39+J40)/3</f>
        <v>0.0831114872385339</v>
      </c>
      <c r="K42" s="107" t="n">
        <f aca="false">(K38+K39+K40)/3</f>
        <v>0.103004658840792</v>
      </c>
      <c r="L42" s="107" t="n">
        <f aca="false">(L38+L39+L40)/3</f>
        <v>0.097469418502056</v>
      </c>
    </row>
    <row r="43" customFormat="false" ht="12.75" hidden="false" customHeight="false" outlineLevel="0" collapsed="false">
      <c r="A43" s="18" t="s">
        <v>30</v>
      </c>
      <c r="B43" s="11" t="n">
        <f aca="false">STDEV(B38:B40)</f>
        <v>0.00618953959623583</v>
      </c>
      <c r="C43" s="11" t="n">
        <f aca="false">STDEV(C38:C40)</f>
        <v>0.0120433910016237</v>
      </c>
      <c r="D43" s="11" t="n">
        <f aca="false">STDEV(D38:D40)</f>
        <v>0.010797251995501</v>
      </c>
      <c r="E43" s="11" t="n">
        <f aca="false">STDEV(E38:E40)</f>
        <v>0.188775309376077</v>
      </c>
      <c r="F43" s="11" t="n">
        <f aca="false">STDEV(F38:F40)</f>
        <v>0.00897869536019653</v>
      </c>
      <c r="G43" s="11" t="n">
        <f aca="false">STDEV(G38:G40)</f>
        <v>0.00536718541673519</v>
      </c>
      <c r="H43" s="11" t="n">
        <f aca="false">STDEV(H38:H40)</f>
        <v>0.000827884728550779</v>
      </c>
      <c r="I43" s="11" t="n">
        <f aca="false">STDEV(I38:I40)</f>
        <v>0.00572393897958701</v>
      </c>
      <c r="J43" s="11" t="n">
        <f aca="false">STDEV(J38:J40)</f>
        <v>0.00464020871284609</v>
      </c>
      <c r="K43" s="11" t="n">
        <f aca="false">STDEV(K38:K40)</f>
        <v>0.00333013057366637</v>
      </c>
      <c r="L43" s="11" t="n">
        <f aca="false">STDEV(L38:L40)</f>
        <v>0.00768447996556656</v>
      </c>
    </row>
    <row r="44" customFormat="false" ht="12.75" hidden="false" customHeight="false" outlineLevel="0" collapsed="false">
      <c r="A44" s="18" t="s">
        <v>31</v>
      </c>
      <c r="B44" s="118" t="n">
        <f aca="false">(B43/B42)*100</f>
        <v>9.40571235967799</v>
      </c>
      <c r="C44" s="118" t="n">
        <f aca="false">(C43/C42)*100</f>
        <v>25.9742348705077</v>
      </c>
      <c r="D44" s="118" t="n">
        <f aca="false">(D43/D42)*100</f>
        <v>8.03745656554031</v>
      </c>
      <c r="E44" s="118" t="n">
        <f aca="false">(E43/E42)*100</f>
        <v>74.0566004290596</v>
      </c>
      <c r="F44" s="118" t="n">
        <f aca="false">(F43/F42)*100</f>
        <v>9.68668175792313</v>
      </c>
      <c r="G44" s="118" t="n">
        <f aca="false">(G43/G42)*100</f>
        <v>6.4601455023408</v>
      </c>
      <c r="H44" s="118" t="n">
        <f aca="false">(H43/H42)*100</f>
        <v>1.35809980921359</v>
      </c>
      <c r="I44" s="118" t="n">
        <f aca="false">(I43/I42)*100</f>
        <v>7.53103096638174</v>
      </c>
      <c r="J44" s="118" t="n">
        <f aca="false">(J43/J42)*100</f>
        <v>5.58311355869312</v>
      </c>
      <c r="K44" s="118" t="n">
        <f aca="false">(K43/K42)*100</f>
        <v>3.23299024640578</v>
      </c>
      <c r="L44" s="118" t="n">
        <f aca="false">(L43/L42)*100</f>
        <v>7.88399077748111</v>
      </c>
    </row>
    <row r="45" customFormat="false" ht="12.75" hidden="false" customHeight="false" outlineLevel="0" collapsed="false">
      <c r="A45" s="18" t="s">
        <v>295</v>
      </c>
      <c r="B45" s="107" t="n">
        <f aca="false">B42*100/0.1</f>
        <v>65.8061756467293</v>
      </c>
      <c r="C45" s="107" t="n">
        <f aca="false">C42*100/0.1</f>
        <v>46.3666824515333</v>
      </c>
      <c r="D45" s="107" t="n">
        <f aca="false">D42*100/0.1</f>
        <v>134.336676129524</v>
      </c>
      <c r="E45" s="107" t="n">
        <f aca="false">E42*100/0.1</f>
        <v>254.906798695018</v>
      </c>
      <c r="F45" s="107" t="n">
        <f aca="false">F42*100/0.1</f>
        <v>92.6911359801048</v>
      </c>
      <c r="G45" s="107" t="n">
        <f aca="false">G42*100/0.1</f>
        <v>83.0814942912728</v>
      </c>
      <c r="H45" s="107" t="n">
        <f aca="false">H42*100/0.1</f>
        <v>60.9590490282275</v>
      </c>
      <c r="I45" s="107" t="n">
        <f aca="false">I42*100/0.1</f>
        <v>76.0047197407429</v>
      </c>
      <c r="J45" s="107" t="n">
        <f aca="false">J42*100/0.1</f>
        <v>83.1114872385339</v>
      </c>
      <c r="K45" s="107" t="n">
        <f aca="false">K42*100/0.1</f>
        <v>103.004658840792</v>
      </c>
      <c r="L45" s="107" t="n">
        <f aca="false">L42*100/0.1</f>
        <v>97.469418502056</v>
      </c>
    </row>
    <row r="47" customFormat="false" ht="12.75" hidden="false" customHeight="false" outlineLevel="0" collapsed="false">
      <c r="A47" s="110" t="s">
        <v>359</v>
      </c>
      <c r="B47" s="3" t="s">
        <v>59</v>
      </c>
      <c r="C47" s="3" t="s">
        <v>59</v>
      </c>
      <c r="D47" s="3" t="s">
        <v>59</v>
      </c>
      <c r="E47" s="3" t="s">
        <v>59</v>
      </c>
      <c r="F47" s="3" t="s">
        <v>59</v>
      </c>
      <c r="G47" s="3" t="s">
        <v>59</v>
      </c>
      <c r="H47" s="3" t="s">
        <v>59</v>
      </c>
      <c r="I47" s="3" t="s">
        <v>59</v>
      </c>
      <c r="J47" s="3" t="s">
        <v>59</v>
      </c>
      <c r="K47" s="3" t="s">
        <v>59</v>
      </c>
      <c r="L47" s="3" t="s">
        <v>59</v>
      </c>
    </row>
  </sheetData>
  <printOptions headings="false" gridLines="false" gridLinesSet="true" horizontalCentered="false" verticalCentered="false"/>
  <pageMargins left="0.75" right="0.75" top="0.190277777777778" bottom="0.2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42"/>
  </cols>
  <sheetData>
    <row r="1" s="6" customFormat="true" ht="11.25" hidden="false" customHeight="false" outlineLevel="0" collapsed="false"/>
    <row r="2" s="6" customFormat="true" ht="11.25" hidden="false" customHeight="false" outlineLevel="0" collapsed="false">
      <c r="A2" s="6" t="s">
        <v>37</v>
      </c>
      <c r="B2" s="6" t="s">
        <v>205</v>
      </c>
    </row>
    <row r="3" s="6" customFormat="true" ht="11.25" hidden="false" customHeight="false" outlineLevel="0" collapsed="false">
      <c r="A3" s="6" t="s">
        <v>184</v>
      </c>
      <c r="B3" s="6" t="s">
        <v>376</v>
      </c>
      <c r="D3" s="6" t="s">
        <v>42</v>
      </c>
      <c r="F3" s="6" t="s">
        <v>377</v>
      </c>
    </row>
    <row r="4" s="6" customFormat="true" ht="11.25" hidden="false" customHeight="false" outlineLevel="0" collapsed="false">
      <c r="A4" s="127" t="s">
        <v>44</v>
      </c>
      <c r="B4" s="6" t="s">
        <v>20</v>
      </c>
      <c r="D4" s="6" t="s">
        <v>46</v>
      </c>
      <c r="F4" s="6" t="s">
        <v>378</v>
      </c>
    </row>
    <row r="5" s="6" customFormat="true" ht="11.25" hidden="false" customHeight="false" outlineLevel="0" collapsed="false">
      <c r="A5" s="6" t="s">
        <v>185</v>
      </c>
      <c r="B5" s="8" t="n">
        <v>42194</v>
      </c>
      <c r="D5" s="6" t="s">
        <v>48</v>
      </c>
      <c r="F5" s="6" t="s">
        <v>206</v>
      </c>
    </row>
    <row r="6" s="6" customFormat="true" ht="11.25" hidden="false" customHeight="false" outlineLevel="0" collapsed="false">
      <c r="A6" s="6" t="s">
        <v>15</v>
      </c>
      <c r="B6" s="8" t="n">
        <v>42195</v>
      </c>
      <c r="D6" s="6" t="s">
        <v>50</v>
      </c>
      <c r="F6" s="6" t="s">
        <v>379</v>
      </c>
    </row>
    <row r="7" s="6" customFormat="true" ht="11.25" hidden="false" customHeight="false" outlineLevel="0" collapsed="false">
      <c r="A7" s="6" t="s">
        <v>18</v>
      </c>
      <c r="B7" s="8" t="n">
        <v>42209</v>
      </c>
    </row>
    <row r="8" s="6" customFormat="true" ht="11.25" hidden="false" customHeight="false" outlineLevel="0" collapsed="false"/>
    <row r="9" s="6" customFormat="true" ht="11.25" hidden="false" customHeight="false" outlineLevel="0" collapsed="false">
      <c r="C9" s="34"/>
      <c r="D9" s="34"/>
    </row>
    <row r="10" s="6" customFormat="true" ht="11.25" hidden="false" customHeight="false" outlineLevel="0" collapsed="false">
      <c r="A10" s="10" t="s">
        <v>0</v>
      </c>
      <c r="B10" s="10" t="s">
        <v>20</v>
      </c>
      <c r="C10" s="40"/>
      <c r="D10" s="34"/>
    </row>
    <row r="11" s="6" customFormat="true" ht="11.25" hidden="false" customHeight="false" outlineLevel="0" collapsed="false">
      <c r="A11" s="20" t="n">
        <v>1</v>
      </c>
      <c r="B11" s="128" t="n">
        <v>155.067</v>
      </c>
      <c r="C11" s="91"/>
      <c r="D11" s="34"/>
    </row>
    <row r="12" s="6" customFormat="true" ht="11.25" hidden="false" customHeight="false" outlineLevel="0" collapsed="false">
      <c r="A12" s="20" t="n">
        <v>0.5</v>
      </c>
      <c r="B12" s="128" t="n">
        <v>73.568</v>
      </c>
      <c r="C12" s="91"/>
      <c r="D12" s="34"/>
    </row>
    <row r="13" s="6" customFormat="true" ht="11.25" hidden="false" customHeight="false" outlineLevel="0" collapsed="false">
      <c r="A13" s="20" t="n">
        <v>0.2</v>
      </c>
      <c r="B13" s="128" t="n">
        <v>33.149</v>
      </c>
      <c r="C13" s="91"/>
      <c r="D13" s="34"/>
    </row>
    <row r="14" s="6" customFormat="true" ht="11.25" hidden="false" customHeight="false" outlineLevel="0" collapsed="false">
      <c r="A14" s="20" t="n">
        <v>0.05</v>
      </c>
      <c r="B14" s="128" t="n">
        <v>6.642</v>
      </c>
      <c r="C14" s="91"/>
      <c r="D14" s="34"/>
    </row>
    <row r="15" s="6" customFormat="true" ht="11.25" hidden="false" customHeight="false" outlineLevel="0" collapsed="false">
      <c r="A15" s="20" t="n">
        <v>0.02</v>
      </c>
      <c r="B15" s="129" t="n">
        <v>2.78</v>
      </c>
      <c r="C15" s="91"/>
      <c r="D15" s="34"/>
    </row>
    <row r="16" s="6" customFormat="true" ht="11.25" hidden="false" customHeight="false" outlineLevel="0" collapsed="false">
      <c r="A16" s="20" t="n">
        <v>0.02</v>
      </c>
      <c r="B16" s="129" t="n">
        <v>1.268</v>
      </c>
      <c r="C16" s="34"/>
      <c r="D16" s="34"/>
    </row>
    <row r="17" s="6" customFormat="true" ht="11.25" hidden="false" customHeight="false" outlineLevel="0" collapsed="false"/>
    <row r="18" s="6" customFormat="true" ht="11.25" hidden="false" customHeight="false" outlineLevel="0" collapsed="false"/>
    <row r="19" s="6" customFormat="true" ht="11.25" hidden="false" customHeight="false" outlineLevel="0" collapsed="false"/>
    <row r="20" s="6" customFormat="true" ht="11.25" hidden="false" customHeight="false" outlineLevel="0" collapsed="false"/>
    <row r="21" s="6" customFormat="true" ht="11.25" hidden="false" customHeight="false" outlineLevel="0" collapsed="false"/>
    <row r="22" s="6" customFormat="true" ht="11.25" hidden="false" customHeight="false" outlineLevel="0" collapsed="false"/>
    <row r="23" s="6" customFormat="true" ht="11.25" hidden="false" customHeight="false" outlineLevel="0" collapsed="false"/>
    <row r="24" s="6" customFormat="true" ht="11.25" hidden="false" customHeight="false" outlineLevel="0" collapsed="false"/>
    <row r="25" s="6" customFormat="true" ht="11.25" hidden="false" customHeight="false" outlineLevel="0" collapsed="false"/>
    <row r="26" s="6" customFormat="true" ht="11.25" hidden="false" customHeight="false" outlineLevel="0" collapsed="false">
      <c r="B26" s="10" t="s">
        <v>20</v>
      </c>
      <c r="C26" s="100"/>
    </row>
    <row r="27" s="6" customFormat="true" ht="11.25" hidden="false" customHeight="false" outlineLevel="0" collapsed="false">
      <c r="A27" s="35" t="s">
        <v>21</v>
      </c>
      <c r="B27" s="6" t="n">
        <v>154.89</v>
      </c>
    </row>
    <row r="28" s="6" customFormat="true" ht="11.25" hidden="false" customHeight="false" outlineLevel="0" collapsed="false">
      <c r="A28" s="35" t="s">
        <v>22</v>
      </c>
      <c r="B28" s="6" t="n">
        <v>-0.7967</v>
      </c>
    </row>
    <row r="29" s="6" customFormat="true" ht="11.25" hidden="false" customHeight="false" outlineLevel="0" collapsed="false">
      <c r="A29" s="100"/>
    </row>
    <row r="30" s="6" customFormat="true" ht="11.25" hidden="false" customHeight="false" outlineLevel="0" collapsed="false">
      <c r="A30" s="10" t="s">
        <v>380</v>
      </c>
      <c r="B30" s="79" t="n">
        <v>35.172</v>
      </c>
    </row>
    <row r="31" s="6" customFormat="true" ht="11.25" hidden="false" customHeight="false" outlineLevel="0" collapsed="false">
      <c r="A31" s="10" t="s">
        <v>381</v>
      </c>
      <c r="B31" s="79" t="n">
        <v>36.864</v>
      </c>
    </row>
    <row r="32" s="6" customFormat="true" ht="11.25" hidden="false" customHeight="false" outlineLevel="0" collapsed="false">
      <c r="A32" s="10"/>
      <c r="B32" s="36"/>
    </row>
    <row r="33" s="6" customFormat="true" ht="11.25" hidden="false" customHeight="false" outlineLevel="0" collapsed="false">
      <c r="A33" s="10" t="s">
        <v>323</v>
      </c>
      <c r="B33" s="11" t="n">
        <f aca="false">(B30-B28)/B27*2/10*5</f>
        <v>0.232220930983278</v>
      </c>
    </row>
    <row r="34" s="6" customFormat="true" ht="11.25" hidden="false" customHeight="false" outlineLevel="0" collapsed="false">
      <c r="A34" s="10" t="s">
        <v>324</v>
      </c>
      <c r="B34" s="11" t="n">
        <f aca="false">(B31-B28)/B27*2/10*5</f>
        <v>0.243144812447543</v>
      </c>
    </row>
    <row r="35" s="6" customFormat="true" ht="11.25" hidden="false" customHeight="false" outlineLevel="0" collapsed="false">
      <c r="A35" s="10"/>
      <c r="B35" s="36"/>
    </row>
    <row r="36" s="6" customFormat="true" ht="24.95" hidden="false" customHeight="true" outlineLevel="0" collapsed="false">
      <c r="A36" s="117" t="s">
        <v>382</v>
      </c>
      <c r="B36" s="14" t="n">
        <f aca="false">AVERAGE(B33:B34)</f>
        <v>0.237682871715411</v>
      </c>
    </row>
    <row r="37" s="6" customFormat="true" ht="11.25" hidden="false" customHeight="false" outlineLevel="0" collapsed="false">
      <c r="A37" s="10" t="s">
        <v>30</v>
      </c>
      <c r="B37" s="79" t="n">
        <f aca="false">STDEV(B33,B34)</f>
        <v>0.00772435066025978</v>
      </c>
    </row>
    <row r="38" s="6" customFormat="true" ht="11.25" hidden="false" customHeight="false" outlineLevel="0" collapsed="false">
      <c r="A38" s="10" t="s">
        <v>31</v>
      </c>
      <c r="B38" s="118" t="n">
        <f aca="false">B37/(B36)</f>
        <v>0.0324985582869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6" t="s">
        <v>37</v>
      </c>
      <c r="B1" s="6" t="s">
        <v>383</v>
      </c>
      <c r="C1" s="6"/>
      <c r="D1" s="6"/>
      <c r="E1" s="6"/>
      <c r="F1" s="6"/>
    </row>
    <row r="2" customFormat="false" ht="12.75" hidden="false" customHeight="false" outlineLevel="0" collapsed="false">
      <c r="A2" s="6" t="s">
        <v>184</v>
      </c>
      <c r="B2" s="6" t="s">
        <v>384</v>
      </c>
      <c r="C2" s="6"/>
      <c r="D2" s="6" t="s">
        <v>42</v>
      </c>
      <c r="E2" s="6"/>
      <c r="F2" s="6" t="s">
        <v>385</v>
      </c>
    </row>
    <row r="3" customFormat="false" ht="12.75" hidden="false" customHeight="false" outlineLevel="0" collapsed="false">
      <c r="A3" s="6" t="s">
        <v>44</v>
      </c>
      <c r="B3" s="6" t="s">
        <v>316</v>
      </c>
      <c r="C3" s="6"/>
      <c r="D3" s="6" t="s">
        <v>46</v>
      </c>
      <c r="E3" s="6"/>
      <c r="F3" s="6" t="s">
        <v>47</v>
      </c>
    </row>
    <row r="4" customFormat="false" ht="12.75" hidden="false" customHeight="false" outlineLevel="0" collapsed="false">
      <c r="A4" s="6" t="s">
        <v>185</v>
      </c>
      <c r="B4" s="8" t="n">
        <v>42258</v>
      </c>
      <c r="C4" s="6"/>
      <c r="D4" s="6" t="s">
        <v>48</v>
      </c>
      <c r="E4" s="6"/>
      <c r="F4" s="6" t="s">
        <v>49</v>
      </c>
    </row>
    <row r="5" customFormat="false" ht="12.75" hidden="false" customHeight="false" outlineLevel="0" collapsed="false">
      <c r="A5" s="6" t="s">
        <v>15</v>
      </c>
      <c r="B5" s="8" t="n">
        <v>42269</v>
      </c>
      <c r="C5" s="6"/>
      <c r="D5" s="6" t="s">
        <v>50</v>
      </c>
      <c r="E5" s="6"/>
      <c r="F5" s="6" t="s">
        <v>49</v>
      </c>
    </row>
    <row r="6" customFormat="false" ht="12.75" hidden="false" customHeight="false" outlineLevel="0" collapsed="false">
      <c r="A6" s="6" t="s">
        <v>18</v>
      </c>
      <c r="B6" s="8" t="n">
        <v>42271</v>
      </c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</row>
    <row r="9" customFormat="false" ht="12.75" hidden="false" customHeight="false" outlineLevel="0" collapsed="false">
      <c r="A9" s="10" t="s">
        <v>0</v>
      </c>
      <c r="B9" s="18" t="s">
        <v>96</v>
      </c>
      <c r="C9" s="40"/>
      <c r="D9" s="34"/>
      <c r="E9" s="6"/>
      <c r="F9" s="6"/>
    </row>
    <row r="10" customFormat="false" ht="12.75" hidden="false" customHeight="false" outlineLevel="0" collapsed="false">
      <c r="A10" s="20" t="n">
        <v>0.1</v>
      </c>
      <c r="B10" s="79" t="n">
        <v>24786.8</v>
      </c>
      <c r="C10" s="91"/>
      <c r="D10" s="34"/>
      <c r="E10" s="6"/>
      <c r="F10" s="6"/>
    </row>
    <row r="11" customFormat="false" ht="12.75" hidden="false" customHeight="false" outlineLevel="0" collapsed="false">
      <c r="A11" s="20" t="n">
        <v>0.05</v>
      </c>
      <c r="B11" s="79" t="n">
        <v>12387.3</v>
      </c>
      <c r="C11" s="91"/>
      <c r="D11" s="34"/>
      <c r="E11" s="6"/>
      <c r="F11" s="6"/>
    </row>
    <row r="12" customFormat="false" ht="12.75" hidden="false" customHeight="false" outlineLevel="0" collapsed="false">
      <c r="A12" s="20" t="n">
        <v>0.02</v>
      </c>
      <c r="B12" s="79" t="n">
        <v>4714.744</v>
      </c>
      <c r="C12" s="91"/>
      <c r="D12" s="34"/>
      <c r="E12" s="6"/>
      <c r="F12" s="6"/>
    </row>
    <row r="13" customFormat="false" ht="12.75" hidden="false" customHeight="false" outlineLevel="0" collapsed="false">
      <c r="A13" s="20" t="n">
        <v>0.01</v>
      </c>
      <c r="B13" s="79" t="n">
        <v>1595.653</v>
      </c>
      <c r="C13" s="91"/>
      <c r="D13" s="34"/>
      <c r="E13" s="6"/>
      <c r="F13" s="6"/>
    </row>
    <row r="14" customFormat="false" ht="12.75" hidden="false" customHeight="false" outlineLevel="0" collapsed="false">
      <c r="A14" s="20" t="n">
        <v>0.005</v>
      </c>
      <c r="B14" s="79" t="n">
        <v>943.404</v>
      </c>
      <c r="C14" s="91"/>
      <c r="D14" s="34"/>
      <c r="E14" s="6"/>
      <c r="F14" s="6"/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/>
      <c r="B18" s="18" t="s">
        <v>96</v>
      </c>
      <c r="C18" s="100"/>
      <c r="D18" s="6"/>
      <c r="E18" s="6"/>
      <c r="F18" s="6"/>
    </row>
    <row r="19" customFormat="false" ht="12.75" hidden="false" customHeight="false" outlineLevel="0" collapsed="false">
      <c r="A19" s="100" t="s">
        <v>21</v>
      </c>
      <c r="B19" s="6" t="n">
        <v>253913</v>
      </c>
      <c r="C19" s="6"/>
      <c r="D19" s="6"/>
      <c r="E19" s="6"/>
      <c r="F19" s="6"/>
    </row>
    <row r="20" customFormat="false" ht="12.75" hidden="false" customHeight="false" outlineLevel="0" collapsed="false">
      <c r="A20" s="100" t="s">
        <v>22</v>
      </c>
      <c r="B20" s="6" t="n">
        <v>-509.19</v>
      </c>
      <c r="C20" s="6"/>
      <c r="D20" s="6"/>
      <c r="E20" s="6"/>
      <c r="F20" s="6"/>
    </row>
    <row r="21" customFormat="false" ht="12.75" hidden="false" customHeight="false" outlineLevel="0" collapsed="false">
      <c r="A21" s="100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10"/>
      <c r="B22" s="10"/>
      <c r="C22" s="6"/>
      <c r="D22" s="6"/>
      <c r="E22" s="6"/>
      <c r="F22" s="6"/>
    </row>
    <row r="23" customFormat="false" ht="12.75" hidden="false" customHeight="false" outlineLevel="0" collapsed="false">
      <c r="A23" s="10" t="s">
        <v>386</v>
      </c>
      <c r="B23" s="79" t="n">
        <v>5761.996</v>
      </c>
      <c r="C23" s="6"/>
      <c r="D23" s="40"/>
      <c r="E23" s="91"/>
      <c r="F23" s="6"/>
    </row>
    <row r="24" customFormat="false" ht="12.75" hidden="false" customHeight="false" outlineLevel="0" collapsed="false">
      <c r="A24" s="10" t="s">
        <v>386</v>
      </c>
      <c r="B24" s="79" t="n">
        <v>6106.847</v>
      </c>
      <c r="C24" s="6"/>
      <c r="D24" s="40"/>
      <c r="E24" s="91"/>
      <c r="F24" s="6"/>
    </row>
    <row r="25" customFormat="false" ht="12.75" hidden="false" customHeight="false" outlineLevel="0" collapsed="false">
      <c r="A25" s="10"/>
      <c r="B25" s="36"/>
      <c r="C25" s="6"/>
      <c r="D25" s="40"/>
      <c r="E25" s="34"/>
      <c r="F25" s="6"/>
    </row>
    <row r="26" customFormat="false" ht="12.75" hidden="false" customHeight="false" outlineLevel="0" collapsed="false">
      <c r="A26" s="10" t="s">
        <v>323</v>
      </c>
      <c r="B26" s="11" t="n">
        <f aca="false">(B23-B20)/B19*10</f>
        <v>0.246981682702343</v>
      </c>
      <c r="C26" s="6"/>
      <c r="D26" s="40"/>
      <c r="E26" s="41"/>
      <c r="F26" s="6"/>
    </row>
    <row r="27" customFormat="false" ht="12.75" hidden="false" customHeight="false" outlineLevel="0" collapsed="false">
      <c r="A27" s="10" t="s">
        <v>324</v>
      </c>
      <c r="B27" s="11" t="n">
        <f aca="false">(B24-B20)/B19*10</f>
        <v>0.260563145644374</v>
      </c>
      <c r="C27" s="6"/>
      <c r="D27" s="40"/>
      <c r="E27" s="41"/>
      <c r="F27" s="6"/>
    </row>
    <row r="28" customFormat="false" ht="12.75" hidden="false" customHeight="false" outlineLevel="0" collapsed="false">
      <c r="A28" s="10"/>
      <c r="B28" s="36"/>
      <c r="C28" s="6"/>
      <c r="D28" s="40"/>
      <c r="E28" s="34"/>
      <c r="F28" s="6"/>
    </row>
    <row r="29" customFormat="false" ht="22.5" hidden="false" customHeight="false" outlineLevel="0" collapsed="false">
      <c r="A29" s="117" t="s">
        <v>382</v>
      </c>
      <c r="B29" s="107" t="n">
        <f aca="false">AVERAGE(B26:B27)</f>
        <v>0.253772414173359</v>
      </c>
      <c r="C29" s="6"/>
      <c r="D29" s="130"/>
      <c r="E29" s="109"/>
      <c r="F29" s="6"/>
    </row>
    <row r="30" customFormat="false" ht="12.75" hidden="false" customHeight="false" outlineLevel="0" collapsed="false">
      <c r="A30" s="10" t="s">
        <v>30</v>
      </c>
      <c r="B30" s="79" t="n">
        <f aca="false">STDEV(B26,B27)</f>
        <v>0.00960354454474411</v>
      </c>
      <c r="C30" s="6"/>
      <c r="D30" s="40"/>
      <c r="E30" s="91"/>
      <c r="F30" s="6"/>
    </row>
    <row r="31" customFormat="false" ht="12.75" hidden="false" customHeight="false" outlineLevel="0" collapsed="false">
      <c r="A31" s="10" t="s">
        <v>31</v>
      </c>
      <c r="B31" s="118" t="n">
        <f aca="false">B30/(B29)</f>
        <v>0.0378431382151083</v>
      </c>
      <c r="C31" s="6"/>
      <c r="D31" s="40"/>
      <c r="E31" s="123"/>
      <c r="F31" s="6"/>
    </row>
    <row r="33" customFormat="false" ht="12.75" hidden="false" customHeight="false" outlineLevel="0" collapsed="false">
      <c r="A33" s="2"/>
      <c r="D33" s="131"/>
    </row>
  </sheetData>
  <printOptions headings="false" gridLines="false" gridLinesSet="true" horizontalCentered="false" verticalCentered="false"/>
  <pageMargins left="0.75" right="0.1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99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6" t="s">
        <v>37</v>
      </c>
      <c r="B1" s="6" t="s">
        <v>387</v>
      </c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84</v>
      </c>
      <c r="B2" s="6" t="s">
        <v>388</v>
      </c>
      <c r="C2" s="6"/>
      <c r="D2" s="6" t="s">
        <v>42</v>
      </c>
      <c r="E2" s="6"/>
      <c r="F2" s="6" t="s">
        <v>389</v>
      </c>
      <c r="G2" s="6"/>
    </row>
    <row r="3" customFormat="false" ht="12.75" hidden="false" customHeight="false" outlineLevel="0" collapsed="false">
      <c r="A3" s="6" t="s">
        <v>44</v>
      </c>
      <c r="B3" s="6" t="s">
        <v>316</v>
      </c>
      <c r="C3" s="6"/>
      <c r="D3" s="6" t="s">
        <v>46</v>
      </c>
      <c r="E3" s="6"/>
      <c r="F3" s="6" t="s">
        <v>47</v>
      </c>
      <c r="G3" s="6"/>
    </row>
    <row r="4" customFormat="false" ht="12.75" hidden="false" customHeight="false" outlineLevel="0" collapsed="false">
      <c r="A4" s="6" t="s">
        <v>185</v>
      </c>
      <c r="B4" s="8" t="n">
        <v>42212</v>
      </c>
      <c r="C4" s="6"/>
      <c r="D4" s="6" t="s">
        <v>48</v>
      </c>
      <c r="E4" s="6"/>
      <c r="F4" s="6" t="s">
        <v>49</v>
      </c>
      <c r="G4" s="6"/>
    </row>
    <row r="5" customFormat="false" ht="12.75" hidden="false" customHeight="false" outlineLevel="0" collapsed="false">
      <c r="A5" s="6" t="s">
        <v>15</v>
      </c>
      <c r="B5" s="8" t="n">
        <v>42248</v>
      </c>
      <c r="C5" s="6"/>
      <c r="D5" s="6" t="s">
        <v>50</v>
      </c>
      <c r="E5" s="6"/>
      <c r="F5" s="6" t="s">
        <v>390</v>
      </c>
      <c r="G5" s="6"/>
    </row>
    <row r="6" customFormat="false" ht="12.75" hidden="false" customHeight="false" outlineLevel="0" collapsed="false">
      <c r="A6" s="6" t="s">
        <v>18</v>
      </c>
      <c r="B6" s="8" t="n">
        <v>42264</v>
      </c>
      <c r="C6" s="6"/>
      <c r="D6" s="6" t="s">
        <v>48</v>
      </c>
      <c r="E6" s="6"/>
      <c r="F6" s="6" t="s">
        <v>206</v>
      </c>
      <c r="G6" s="6"/>
    </row>
    <row r="7" customFormat="false" ht="12.75" hidden="false" customHeight="false" outlineLevel="0" collapsed="false">
      <c r="A7" s="6"/>
      <c r="B7" s="6"/>
      <c r="C7" s="6"/>
      <c r="D7" s="6" t="s">
        <v>50</v>
      </c>
      <c r="E7" s="6"/>
      <c r="F7" s="6" t="s">
        <v>391</v>
      </c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0" t="s">
        <v>0</v>
      </c>
      <c r="B9" s="18" t="s">
        <v>96</v>
      </c>
      <c r="C9" s="40"/>
      <c r="D9" s="34"/>
      <c r="E9" s="6"/>
      <c r="F9" s="6"/>
      <c r="G9" s="6"/>
    </row>
    <row r="10" customFormat="false" ht="12.75" hidden="false" customHeight="false" outlineLevel="0" collapsed="false">
      <c r="A10" s="20" t="n">
        <v>0.1</v>
      </c>
      <c r="B10" s="79" t="n">
        <f aca="false">3479.861+3657.239+6711.689</f>
        <v>13848.789</v>
      </c>
      <c r="C10" s="91"/>
      <c r="D10" s="34"/>
      <c r="E10" s="6"/>
      <c r="F10" s="6"/>
      <c r="G10" s="6"/>
    </row>
    <row r="11" customFormat="false" ht="12.75" hidden="false" customHeight="false" outlineLevel="0" collapsed="false">
      <c r="A11" s="20" t="n">
        <v>0.05</v>
      </c>
      <c r="B11" s="79" t="n">
        <f aca="false">1579.369+1588.628+3200.969</f>
        <v>6368.966</v>
      </c>
      <c r="C11" s="91"/>
      <c r="D11" s="34"/>
      <c r="E11" s="6"/>
      <c r="F11" s="6"/>
      <c r="G11" s="6"/>
    </row>
    <row r="12" customFormat="false" ht="12.75" hidden="false" customHeight="false" outlineLevel="0" collapsed="false">
      <c r="A12" s="20" t="n">
        <v>0.02</v>
      </c>
      <c r="B12" s="79" t="n">
        <f aca="false">559.903+482.446+851.874</f>
        <v>1894.223</v>
      </c>
      <c r="C12" s="91"/>
      <c r="D12" s="34"/>
      <c r="E12" s="6"/>
      <c r="F12" s="6"/>
      <c r="G12" s="6"/>
    </row>
    <row r="13" customFormat="false" ht="12.75" hidden="false" customHeight="false" outlineLevel="0" collapsed="false">
      <c r="A13" s="20" t="n">
        <v>0.01</v>
      </c>
      <c r="B13" s="79" t="n">
        <f aca="false">302.37+218.108+594.912</f>
        <v>1115.39</v>
      </c>
      <c r="C13" s="91"/>
      <c r="D13" s="34"/>
      <c r="E13" s="6"/>
      <c r="F13" s="6"/>
      <c r="G13" s="6"/>
    </row>
    <row r="14" customFormat="false" ht="12.75" hidden="false" customHeight="false" outlineLevel="0" collapsed="false">
      <c r="A14" s="20" t="n">
        <v>0.005</v>
      </c>
      <c r="B14" s="79" t="n">
        <f aca="false">161.651+143.508+292.613</f>
        <v>597.772</v>
      </c>
      <c r="C14" s="91"/>
      <c r="D14" s="34"/>
      <c r="E14" s="6"/>
      <c r="F14" s="6"/>
      <c r="G14" s="6"/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18" t="s">
        <v>96</v>
      </c>
      <c r="C18" s="100"/>
      <c r="D18" s="6"/>
      <c r="E18" s="6"/>
      <c r="F18" s="6"/>
      <c r="G18" s="6"/>
    </row>
    <row r="19" customFormat="false" ht="12.75" hidden="false" customHeight="false" outlineLevel="0" collapsed="false">
      <c r="A19" s="100" t="s">
        <v>21</v>
      </c>
      <c r="B19" s="6" t="n">
        <v>141396</v>
      </c>
      <c r="C19" s="6"/>
      <c r="D19" s="6"/>
      <c r="E19" s="6"/>
      <c r="F19" s="6"/>
      <c r="G19" s="6"/>
    </row>
    <row r="20" customFormat="false" ht="12.75" hidden="false" customHeight="false" outlineLevel="0" collapsed="false">
      <c r="A20" s="100" t="s">
        <v>22</v>
      </c>
      <c r="B20" s="6" t="n">
        <v>-466.61</v>
      </c>
      <c r="C20" s="6"/>
      <c r="D20" s="6"/>
      <c r="E20" s="6"/>
      <c r="F20" s="6"/>
      <c r="G20" s="6"/>
    </row>
    <row r="21" customFormat="false" ht="12.75" hidden="false" customHeight="false" outlineLevel="0" collapsed="false">
      <c r="A21" s="100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10"/>
      <c r="B22" s="10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10" t="s">
        <v>392</v>
      </c>
      <c r="B23" s="79" t="n">
        <f aca="false">1829.898+391.128+1923.618</f>
        <v>4144.644</v>
      </c>
      <c r="C23" s="6"/>
      <c r="D23" s="10" t="s">
        <v>393</v>
      </c>
      <c r="E23" s="79" t="n">
        <f aca="false">403.449+194.564+387.588</f>
        <v>985.601</v>
      </c>
      <c r="F23" s="6"/>
      <c r="G23" s="10"/>
      <c r="H23" s="79"/>
    </row>
    <row r="24" customFormat="false" ht="12.75" hidden="false" customHeight="false" outlineLevel="0" collapsed="false">
      <c r="A24" s="10" t="s">
        <v>394</v>
      </c>
      <c r="B24" s="79" t="n">
        <f aca="false">1834.077+325.192+1966.448</f>
        <v>4125.717</v>
      </c>
      <c r="C24" s="6"/>
      <c r="D24" s="10" t="s">
        <v>395</v>
      </c>
      <c r="E24" s="79" t="n">
        <f aca="false">762.712+412.753+810.32</f>
        <v>1985.785</v>
      </c>
      <c r="F24" s="6"/>
      <c r="G24" s="10"/>
      <c r="H24" s="79"/>
    </row>
    <row r="25" customFormat="false" ht="12.75" hidden="false" customHeight="false" outlineLevel="0" collapsed="false">
      <c r="A25" s="10"/>
      <c r="B25" s="36"/>
      <c r="C25" s="6"/>
      <c r="D25" s="10"/>
      <c r="E25" s="36"/>
      <c r="F25" s="6"/>
      <c r="G25" s="10"/>
      <c r="H25" s="36"/>
    </row>
    <row r="26" customFormat="false" ht="12.75" hidden="false" customHeight="false" outlineLevel="0" collapsed="false">
      <c r="A26" s="10" t="s">
        <v>323</v>
      </c>
      <c r="B26" s="132" t="n">
        <f aca="false">(B23-B20)/B19*10/1000</f>
        <v>0.000326123369826586</v>
      </c>
      <c r="C26" s="6"/>
      <c r="D26" s="10" t="s">
        <v>323</v>
      </c>
      <c r="E26" s="132" t="n">
        <f aca="false">(E23-B20)/B19*0.01</f>
        <v>0.000102705239186399</v>
      </c>
      <c r="F26" s="6"/>
      <c r="G26" s="10"/>
      <c r="H26" s="11"/>
    </row>
    <row r="27" customFormat="false" ht="12.75" hidden="false" customHeight="false" outlineLevel="0" collapsed="false">
      <c r="A27" s="10" t="s">
        <v>324</v>
      </c>
      <c r="B27" s="132" t="n">
        <f aca="false">(B24-B20)/B19*10/1000</f>
        <v>0.000324784788820052</v>
      </c>
      <c r="C27" s="6"/>
      <c r="D27" s="10" t="s">
        <v>324</v>
      </c>
      <c r="E27" s="132" t="n">
        <f aca="false">(E24-B20)/B19*0.01</f>
        <v>0.000173441610795213</v>
      </c>
      <c r="F27" s="6"/>
      <c r="G27" s="10"/>
      <c r="H27" s="11"/>
    </row>
    <row r="28" customFormat="false" ht="12.75" hidden="false" customHeight="false" outlineLevel="0" collapsed="false">
      <c r="A28" s="10"/>
      <c r="B28" s="36"/>
      <c r="C28" s="6"/>
      <c r="D28" s="10"/>
      <c r="E28" s="36"/>
      <c r="F28" s="6"/>
      <c r="G28" s="10"/>
      <c r="H28" s="36"/>
    </row>
    <row r="29" customFormat="false" ht="33.75" hidden="false" customHeight="false" outlineLevel="0" collapsed="false">
      <c r="A29" s="117" t="s">
        <v>382</v>
      </c>
      <c r="B29" s="133" t="n">
        <f aca="false">AVERAGE(B26:B27)</f>
        <v>0.000325454079323319</v>
      </c>
      <c r="C29" s="6"/>
      <c r="D29" s="117" t="s">
        <v>382</v>
      </c>
      <c r="E29" s="133" t="n">
        <f aca="false">AVERAGE(E26:E27)</f>
        <v>0.000138073424990806</v>
      </c>
      <c r="F29" s="6"/>
      <c r="G29" s="117"/>
      <c r="H29" s="107"/>
    </row>
    <row r="30" customFormat="false" ht="12.75" hidden="false" customHeight="false" outlineLevel="0" collapsed="false">
      <c r="A30" s="10" t="s">
        <v>30</v>
      </c>
      <c r="B30" s="79" t="n">
        <f aca="false">STDEV(B26,B27)</f>
        <v>9.4651970688831E-007</v>
      </c>
      <c r="C30" s="6"/>
      <c r="D30" s="10" t="s">
        <v>30</v>
      </c>
      <c r="E30" s="79" t="n">
        <f aca="false">STDEV(E26,E27)</f>
        <v>5.00181680411246E-005</v>
      </c>
      <c r="F30" s="6"/>
      <c r="G30" s="10"/>
      <c r="H30" s="79"/>
    </row>
    <row r="31" customFormat="false" ht="12.75" hidden="false" customHeight="false" outlineLevel="0" collapsed="false">
      <c r="A31" s="10" t="s">
        <v>31</v>
      </c>
      <c r="B31" s="118" t="n">
        <f aca="false">B30/(B29)</f>
        <v>0.00290830494076555</v>
      </c>
      <c r="C31" s="6"/>
      <c r="D31" s="10" t="s">
        <v>31</v>
      </c>
      <c r="E31" s="118" t="n">
        <f aca="false">E30/(E29)</f>
        <v>0.362257748328147</v>
      </c>
      <c r="F31" s="6"/>
      <c r="G31" s="10"/>
      <c r="H31" s="118"/>
    </row>
    <row r="33" customFormat="false" ht="12.75" hidden="false" customHeight="false" outlineLevel="0" collapsed="false">
      <c r="A33" s="134" t="s">
        <v>396</v>
      </c>
      <c r="D33" s="131" t="s">
        <v>397</v>
      </c>
      <c r="G33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85"/>
    <col collapsed="false" customWidth="true" hidden="false" outlineLevel="0" max="4" min="4" style="0" width="15.13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6" t="s">
        <v>37</v>
      </c>
      <c r="B1" s="6" t="s">
        <v>387</v>
      </c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84</v>
      </c>
      <c r="B2" s="6" t="s">
        <v>388</v>
      </c>
      <c r="C2" s="6"/>
      <c r="D2" s="6" t="s">
        <v>42</v>
      </c>
      <c r="E2" s="6"/>
      <c r="F2" s="6" t="s">
        <v>389</v>
      </c>
      <c r="G2" s="6"/>
    </row>
    <row r="3" customFormat="false" ht="12.75" hidden="false" customHeight="false" outlineLevel="0" collapsed="false">
      <c r="A3" s="6" t="s">
        <v>44</v>
      </c>
      <c r="B3" s="6" t="s">
        <v>316</v>
      </c>
      <c r="C3" s="6"/>
      <c r="D3" s="6" t="s">
        <v>46</v>
      </c>
      <c r="E3" s="6"/>
      <c r="F3" s="6" t="s">
        <v>47</v>
      </c>
      <c r="G3" s="6"/>
    </row>
    <row r="4" customFormat="false" ht="12.75" hidden="false" customHeight="false" outlineLevel="0" collapsed="false">
      <c r="A4" s="6" t="s">
        <v>185</v>
      </c>
      <c r="B4" s="8" t="n">
        <v>42212</v>
      </c>
      <c r="C4" s="6"/>
      <c r="D4" s="6" t="s">
        <v>48</v>
      </c>
      <c r="E4" s="6"/>
      <c r="F4" s="6" t="s">
        <v>49</v>
      </c>
      <c r="G4" s="6"/>
    </row>
    <row r="5" customFormat="false" ht="12.75" hidden="false" customHeight="false" outlineLevel="0" collapsed="false">
      <c r="A5" s="6" t="s">
        <v>15</v>
      </c>
      <c r="B5" s="8" t="n">
        <v>42248</v>
      </c>
      <c r="C5" s="6"/>
      <c r="D5" s="6" t="s">
        <v>50</v>
      </c>
      <c r="E5" s="6"/>
      <c r="F5" s="6" t="s">
        <v>390</v>
      </c>
      <c r="G5" s="6"/>
    </row>
    <row r="6" customFormat="false" ht="12.75" hidden="false" customHeight="false" outlineLevel="0" collapsed="false">
      <c r="A6" s="6" t="s">
        <v>18</v>
      </c>
      <c r="B6" s="8" t="n">
        <v>42262</v>
      </c>
      <c r="C6" s="6"/>
      <c r="D6" s="6" t="s">
        <v>48</v>
      </c>
      <c r="E6" s="6"/>
      <c r="F6" s="6" t="s">
        <v>206</v>
      </c>
      <c r="G6" s="6"/>
    </row>
    <row r="7" customFormat="false" ht="12.75" hidden="false" customHeight="false" outlineLevel="0" collapsed="false">
      <c r="A7" s="6"/>
      <c r="B7" s="6"/>
      <c r="C7" s="6"/>
      <c r="D7" s="6" t="s">
        <v>50</v>
      </c>
      <c r="E7" s="6"/>
      <c r="F7" s="6" t="s">
        <v>391</v>
      </c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0" t="s">
        <v>0</v>
      </c>
      <c r="B9" s="18" t="s">
        <v>94</v>
      </c>
      <c r="C9" s="40"/>
      <c r="D9" s="34"/>
      <c r="E9" s="6"/>
      <c r="F9" s="6"/>
      <c r="G9" s="6"/>
    </row>
    <row r="10" customFormat="false" ht="12.75" hidden="false" customHeight="false" outlineLevel="0" collapsed="false">
      <c r="A10" s="18" t="n">
        <v>0.2</v>
      </c>
      <c r="B10" s="36" t="n">
        <f aca="false">1503.422+4783.705</f>
        <v>6287.127</v>
      </c>
      <c r="C10" s="40"/>
      <c r="D10" s="34"/>
      <c r="E10" s="6"/>
      <c r="F10" s="6"/>
      <c r="G10" s="6"/>
    </row>
    <row r="11" customFormat="false" ht="12.75" hidden="false" customHeight="false" outlineLevel="0" collapsed="false">
      <c r="A11" s="20" t="n">
        <v>0.1</v>
      </c>
      <c r="B11" s="79" t="n">
        <f aca="false">856.543+2212.355</f>
        <v>3068.898</v>
      </c>
      <c r="C11" s="91"/>
      <c r="D11" s="34"/>
      <c r="E11" s="6"/>
      <c r="F11" s="6"/>
      <c r="G11" s="6"/>
    </row>
    <row r="12" customFormat="false" ht="12.75" hidden="false" customHeight="false" outlineLevel="0" collapsed="false">
      <c r="A12" s="20" t="n">
        <v>0.05</v>
      </c>
      <c r="B12" s="79" t="n">
        <f aca="false">353.232+1196.681</f>
        <v>1549.913</v>
      </c>
      <c r="C12" s="91"/>
      <c r="D12" s="34"/>
      <c r="E12" s="6"/>
      <c r="F12" s="6"/>
      <c r="G12" s="6"/>
    </row>
    <row r="13" customFormat="false" ht="12.75" hidden="false" customHeight="false" outlineLevel="0" collapsed="false">
      <c r="A13" s="20" t="n">
        <v>0.02</v>
      </c>
      <c r="B13" s="79" t="n">
        <f aca="false">132.984+426.388</f>
        <v>559.372</v>
      </c>
      <c r="C13" s="91"/>
      <c r="D13" s="34"/>
      <c r="E13" s="6"/>
      <c r="F13" s="6"/>
      <c r="G13" s="6"/>
    </row>
    <row r="14" customFormat="false" ht="12.75" hidden="false" customHeight="false" outlineLevel="0" collapsed="false">
      <c r="A14" s="20" t="n">
        <v>0.01</v>
      </c>
      <c r="B14" s="79" t="n">
        <f aca="false">56.171+187.232</f>
        <v>243.403</v>
      </c>
      <c r="C14" s="91"/>
      <c r="D14" s="34"/>
      <c r="E14" s="6"/>
      <c r="F14" s="6"/>
      <c r="G14" s="6"/>
    </row>
    <row r="15" customFormat="false" ht="12.75" hidden="false" customHeight="false" outlineLevel="0" collapsed="false">
      <c r="A15" s="20" t="n">
        <v>0.005</v>
      </c>
      <c r="B15" s="79" t="n">
        <f aca="false">27.7+73.163</f>
        <v>100.863</v>
      </c>
      <c r="C15" s="91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34"/>
      <c r="D16" s="34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18" t="s">
        <v>94</v>
      </c>
      <c r="C19" s="100"/>
      <c r="D19" s="6"/>
      <c r="E19" s="6"/>
      <c r="F19" s="6"/>
      <c r="G19" s="6"/>
    </row>
    <row r="20" customFormat="false" ht="12.75" hidden="false" customHeight="false" outlineLevel="0" collapsed="false">
      <c r="A20" s="100" t="s">
        <v>21</v>
      </c>
      <c r="B20" s="6" t="n">
        <v>31714</v>
      </c>
      <c r="C20" s="6"/>
      <c r="D20" s="6"/>
      <c r="E20" s="6"/>
      <c r="F20" s="6"/>
      <c r="G20" s="6"/>
    </row>
    <row r="21" customFormat="false" ht="12.75" hidden="false" customHeight="false" outlineLevel="0" collapsed="false">
      <c r="A21" s="100" t="s">
        <v>22</v>
      </c>
      <c r="B21" s="6" t="n">
        <v>-66.693</v>
      </c>
      <c r="C21" s="6"/>
      <c r="D21" s="6"/>
      <c r="E21" s="6"/>
      <c r="F21" s="6"/>
      <c r="G21" s="6"/>
    </row>
    <row r="22" customFormat="false" ht="12.75" hidden="false" customHeight="false" outlineLevel="0" collapsed="false">
      <c r="A22" s="100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10"/>
      <c r="B23" s="10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10" t="s">
        <v>398</v>
      </c>
      <c r="B24" s="79" t="n">
        <v>3890.364</v>
      </c>
      <c r="C24" s="6"/>
      <c r="D24" s="10" t="s">
        <v>399</v>
      </c>
      <c r="E24" s="79" t="n">
        <v>4906.445</v>
      </c>
      <c r="F24" s="6"/>
      <c r="G24" s="10" t="s">
        <v>400</v>
      </c>
      <c r="H24" s="79" t="n">
        <v>2214.321</v>
      </c>
    </row>
    <row r="25" customFormat="false" ht="12.75" hidden="false" customHeight="false" outlineLevel="0" collapsed="false">
      <c r="A25" s="10" t="s">
        <v>401</v>
      </c>
      <c r="B25" s="79" t="n">
        <v>3900.904</v>
      </c>
      <c r="C25" s="6"/>
      <c r="D25" s="10" t="s">
        <v>402</v>
      </c>
      <c r="E25" s="79" t="n">
        <v>5034.716</v>
      </c>
      <c r="F25" s="6"/>
      <c r="G25" s="10" t="s">
        <v>403</v>
      </c>
      <c r="H25" s="79" t="n">
        <v>2433.929</v>
      </c>
    </row>
    <row r="26" customFormat="false" ht="12.75" hidden="false" customHeight="false" outlineLevel="0" collapsed="false">
      <c r="A26" s="10"/>
      <c r="B26" s="36"/>
      <c r="C26" s="6"/>
      <c r="D26" s="10"/>
      <c r="E26" s="36"/>
      <c r="F26" s="6"/>
      <c r="G26" s="10"/>
      <c r="H26" s="36"/>
    </row>
    <row r="27" customFormat="false" ht="12.75" hidden="false" customHeight="false" outlineLevel="0" collapsed="false">
      <c r="A27" s="10" t="s">
        <v>323</v>
      </c>
      <c r="B27" s="11" t="n">
        <f aca="false">(B24-B21)/B20*20</f>
        <v>2.4954638330075</v>
      </c>
      <c r="C27" s="6"/>
      <c r="D27" s="10" t="s">
        <v>323</v>
      </c>
      <c r="E27" s="11" t="n">
        <f aca="false">(E24-B21)/B20*40</f>
        <v>6.2724828151605</v>
      </c>
      <c r="F27" s="6"/>
      <c r="G27" s="10" t="s">
        <v>323</v>
      </c>
      <c r="H27" s="11" t="n">
        <f aca="false">(H24-B21)/B20*20</f>
        <v>1.43849025666898</v>
      </c>
    </row>
    <row r="28" customFormat="false" ht="12.75" hidden="false" customHeight="false" outlineLevel="0" collapsed="false">
      <c r="A28" s="10" t="s">
        <v>324</v>
      </c>
      <c r="B28" s="11" t="n">
        <f aca="false">(B25-B21)/B20*20</f>
        <v>2.50211073973639</v>
      </c>
      <c r="C28" s="6"/>
      <c r="D28" s="10" t="s">
        <v>324</v>
      </c>
      <c r="E28" s="11" t="n">
        <f aca="false">(E25-B21)/B20*40</f>
        <v>6.43426751592357</v>
      </c>
      <c r="F28" s="6"/>
      <c r="G28" s="10" t="s">
        <v>324</v>
      </c>
      <c r="H28" s="11" t="n">
        <f aca="false">(H25-B21)/B20*20</f>
        <v>1.57698303588321</v>
      </c>
    </row>
    <row r="29" customFormat="false" ht="12.75" hidden="false" customHeight="false" outlineLevel="0" collapsed="false">
      <c r="A29" s="10"/>
      <c r="B29" s="36"/>
      <c r="C29" s="6"/>
      <c r="D29" s="10"/>
      <c r="E29" s="36"/>
      <c r="F29" s="6"/>
      <c r="G29" s="10"/>
      <c r="H29" s="36"/>
    </row>
    <row r="30" customFormat="false" ht="33.75" hidden="false" customHeight="false" outlineLevel="0" collapsed="false">
      <c r="A30" s="117" t="s">
        <v>382</v>
      </c>
      <c r="B30" s="107" t="n">
        <f aca="false">AVERAGE(B27:B28)</f>
        <v>2.49878728637195</v>
      </c>
      <c r="C30" s="6"/>
      <c r="D30" s="117" t="s">
        <v>382</v>
      </c>
      <c r="E30" s="107" t="n">
        <f aca="false">AVERAGE(E27:E28)</f>
        <v>6.35337516554203</v>
      </c>
      <c r="F30" s="6"/>
      <c r="G30" s="117" t="s">
        <v>382</v>
      </c>
      <c r="H30" s="107" t="n">
        <f aca="false">AVERAGE(H27:H28)</f>
        <v>1.50773664627609</v>
      </c>
    </row>
    <row r="31" customFormat="false" ht="12.75" hidden="false" customHeight="false" outlineLevel="0" collapsed="false">
      <c r="A31" s="10" t="s">
        <v>30</v>
      </c>
      <c r="B31" s="79" t="n">
        <f aca="false">STDEV(B27,B28)</f>
        <v>0.00470007282191207</v>
      </c>
      <c r="C31" s="6"/>
      <c r="D31" s="10" t="s">
        <v>30</v>
      </c>
      <c r="E31" s="79" t="n">
        <f aca="false">STDEV(E27,E28)</f>
        <v>0.114399059001803</v>
      </c>
      <c r="F31" s="6"/>
      <c r="G31" s="10" t="s">
        <v>30</v>
      </c>
      <c r="H31" s="79" t="n">
        <f aca="false">STDEV(H27,H28)</f>
        <v>0.0979291833277512</v>
      </c>
    </row>
    <row r="32" customFormat="false" ht="12.75" hidden="false" customHeight="false" outlineLevel="0" collapsed="false">
      <c r="A32" s="10" t="s">
        <v>31</v>
      </c>
      <c r="B32" s="118" t="n">
        <f aca="false">B31/(B30)</f>
        <v>0.00188094154614346</v>
      </c>
      <c r="C32" s="6"/>
      <c r="D32" s="10" t="s">
        <v>31</v>
      </c>
      <c r="E32" s="118" t="n">
        <f aca="false">E31/(E30)</f>
        <v>0.0180060292397424</v>
      </c>
      <c r="F32" s="6"/>
      <c r="G32" s="10" t="s">
        <v>31</v>
      </c>
      <c r="H32" s="118" t="n">
        <f aca="false">H31/(H30)</f>
        <v>0.0649511196598048</v>
      </c>
    </row>
    <row r="34" customFormat="false" ht="12.75" hidden="false" customHeight="false" outlineLevel="0" collapsed="false">
      <c r="A34" s="2" t="s">
        <v>404</v>
      </c>
      <c r="D34" s="131" t="s">
        <v>405</v>
      </c>
      <c r="G34" s="135" t="s">
        <v>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6" t="s">
        <v>37</v>
      </c>
      <c r="B1" s="6" t="s">
        <v>407</v>
      </c>
      <c r="C1" s="6"/>
      <c r="D1" s="6" t="s">
        <v>42</v>
      </c>
      <c r="E1" s="6"/>
      <c r="F1" s="6" t="s">
        <v>43</v>
      </c>
      <c r="G1" s="6"/>
    </row>
    <row r="2" customFormat="false" ht="12.75" hidden="false" customHeight="false" outlineLevel="0" collapsed="false">
      <c r="A2" s="6" t="s">
        <v>184</v>
      </c>
      <c r="B2" s="6" t="s">
        <v>408</v>
      </c>
      <c r="C2" s="6"/>
      <c r="D2" s="6" t="s">
        <v>46</v>
      </c>
      <c r="E2" s="6"/>
      <c r="F2" s="6" t="s">
        <v>378</v>
      </c>
      <c r="G2" s="6"/>
    </row>
    <row r="3" customFormat="false" ht="12.75" hidden="false" customHeight="false" outlineLevel="0" collapsed="false">
      <c r="A3" s="6" t="s">
        <v>44</v>
      </c>
      <c r="B3" s="6" t="s">
        <v>1</v>
      </c>
      <c r="C3" s="6"/>
      <c r="D3" s="6" t="s">
        <v>48</v>
      </c>
      <c r="E3" s="6"/>
      <c r="F3" s="6" t="s">
        <v>289</v>
      </c>
      <c r="G3" s="6"/>
    </row>
    <row r="4" customFormat="false" ht="12.75" hidden="false" customHeight="false" outlineLevel="0" collapsed="false">
      <c r="A4" s="6" t="s">
        <v>185</v>
      </c>
      <c r="B4" s="8" t="n">
        <v>41732</v>
      </c>
      <c r="C4" s="6"/>
      <c r="D4" s="6" t="s">
        <v>50</v>
      </c>
      <c r="E4" s="6"/>
      <c r="F4" s="6" t="s">
        <v>17</v>
      </c>
      <c r="G4" s="6"/>
    </row>
    <row r="5" customFormat="false" ht="12.75" hidden="false" customHeight="false" outlineLevel="0" collapsed="false">
      <c r="A5" s="6" t="s">
        <v>15</v>
      </c>
      <c r="B5" s="8" t="s">
        <v>409</v>
      </c>
      <c r="C5" s="6"/>
      <c r="D5" s="6" t="s">
        <v>410</v>
      </c>
      <c r="E5" s="6"/>
      <c r="F5" s="6"/>
      <c r="G5" s="6"/>
    </row>
    <row r="6" customFormat="false" ht="12.75" hidden="false" customHeight="false" outlineLevel="0" collapsed="false">
      <c r="A6" s="6" t="s">
        <v>18</v>
      </c>
      <c r="B6" s="8" t="n">
        <v>42289</v>
      </c>
      <c r="C6" s="6"/>
      <c r="D6" s="6" t="s">
        <v>411</v>
      </c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6" t="s">
        <v>40</v>
      </c>
      <c r="E7" s="6"/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0" t="s">
        <v>0</v>
      </c>
      <c r="B9" s="10" t="s">
        <v>1</v>
      </c>
      <c r="C9" s="40"/>
      <c r="D9" s="34"/>
      <c r="E9" s="6"/>
      <c r="F9" s="6"/>
      <c r="G9" s="6"/>
    </row>
    <row r="10" customFormat="false" ht="12.75" hidden="false" customHeight="false" outlineLevel="0" collapsed="false">
      <c r="A10" s="20" t="n">
        <v>1</v>
      </c>
      <c r="B10" s="11" t="n">
        <v>243.567</v>
      </c>
      <c r="C10" s="91"/>
      <c r="D10" s="34"/>
      <c r="E10" s="6"/>
      <c r="F10" s="6"/>
      <c r="G10" s="6"/>
    </row>
    <row r="11" customFormat="false" ht="12.75" hidden="false" customHeight="false" outlineLevel="0" collapsed="false">
      <c r="A11" s="20" t="n">
        <v>0.5</v>
      </c>
      <c r="B11" s="11" t="n">
        <v>115.024</v>
      </c>
      <c r="C11" s="91"/>
      <c r="D11" s="34"/>
      <c r="E11" s="6"/>
      <c r="F11" s="6"/>
      <c r="G11" s="6"/>
    </row>
    <row r="12" customFormat="false" ht="12.75" hidden="false" customHeight="false" outlineLevel="0" collapsed="false">
      <c r="A12" s="20" t="n">
        <v>0.2</v>
      </c>
      <c r="B12" s="11" t="n">
        <v>46.275</v>
      </c>
      <c r="C12" s="91"/>
      <c r="D12" s="34"/>
      <c r="E12" s="6"/>
      <c r="F12" s="6"/>
      <c r="G12" s="6"/>
    </row>
    <row r="13" customFormat="false" ht="12.75" hidden="false" customHeight="false" outlineLevel="0" collapsed="false">
      <c r="A13" s="20" t="n">
        <v>0.1</v>
      </c>
      <c r="B13" s="11" t="n">
        <v>21.226</v>
      </c>
      <c r="C13" s="91"/>
      <c r="D13" s="34"/>
      <c r="E13" s="6"/>
      <c r="F13" s="6"/>
      <c r="G13" s="6"/>
    </row>
    <row r="14" customFormat="false" ht="12.75" hidden="false" customHeight="false" outlineLevel="0" collapsed="false">
      <c r="A14" s="20" t="n">
        <v>0.05</v>
      </c>
      <c r="B14" s="11" t="n">
        <v>10.286</v>
      </c>
      <c r="C14" s="91"/>
      <c r="D14" s="34"/>
      <c r="E14" s="6"/>
      <c r="F14" s="6"/>
      <c r="G14" s="6"/>
    </row>
    <row r="15" customFormat="false" ht="12.75" hidden="false" customHeight="false" outlineLevel="0" collapsed="false">
      <c r="A15" s="20" t="n">
        <v>0.02</v>
      </c>
      <c r="B15" s="11" t="n">
        <v>1.903</v>
      </c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136" t="s">
        <v>21</v>
      </c>
      <c r="B16" s="41" t="n">
        <v>244.99</v>
      </c>
      <c r="C16" s="34"/>
      <c r="D16" s="34"/>
      <c r="E16" s="6"/>
      <c r="F16" s="6"/>
      <c r="G16" s="6"/>
    </row>
    <row r="17" customFormat="false" ht="12.75" hidden="false" customHeight="false" outlineLevel="0" collapsed="false">
      <c r="A17" s="136" t="s">
        <v>22</v>
      </c>
      <c r="B17" s="41" t="n">
        <v>-3.3076</v>
      </c>
      <c r="C17" s="34"/>
      <c r="D17" s="34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 t="s">
        <v>412</v>
      </c>
      <c r="B19" s="137" t="s">
        <v>59</v>
      </c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 t="s">
        <v>413</v>
      </c>
      <c r="B20" s="137" t="s">
        <v>59</v>
      </c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 t="s">
        <v>414</v>
      </c>
      <c r="B21" s="137" t="s">
        <v>59</v>
      </c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 t="s">
        <v>415</v>
      </c>
      <c r="B22" s="137" t="s">
        <v>59</v>
      </c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10" t="s">
        <v>23</v>
      </c>
      <c r="B24" s="11" t="n">
        <v>21.944</v>
      </c>
      <c r="C24" s="6"/>
      <c r="D24" s="6"/>
      <c r="E24" s="6"/>
      <c r="F24" s="6"/>
      <c r="G24" s="6"/>
    </row>
    <row r="25" customFormat="false" ht="12.75" hidden="false" customHeight="false" outlineLevel="0" collapsed="false">
      <c r="A25" s="10" t="s">
        <v>24</v>
      </c>
      <c r="B25" s="11" t="n">
        <v>23.5</v>
      </c>
      <c r="C25" s="6"/>
      <c r="D25" s="6"/>
      <c r="E25" s="6"/>
      <c r="F25" s="6"/>
      <c r="G25" s="6"/>
    </row>
    <row r="26" customFormat="false" ht="12.75" hidden="false" customHeight="false" outlineLevel="0" collapsed="false">
      <c r="A26" s="10" t="s">
        <v>25</v>
      </c>
      <c r="B26" s="11" t="n">
        <v>21.565</v>
      </c>
      <c r="C26" s="6"/>
      <c r="D26" s="6"/>
      <c r="E26" s="6"/>
      <c r="F26" s="6"/>
      <c r="G26" s="6"/>
    </row>
    <row r="27" customFormat="false" ht="12.75" hidden="false" customHeight="false" outlineLevel="0" collapsed="false">
      <c r="A27" s="10"/>
      <c r="B27" s="3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10" t="s">
        <v>195</v>
      </c>
      <c r="B28" s="11" t="n">
        <f aca="false">(B24-B17)/B16</f>
        <v>0.103071962120903</v>
      </c>
      <c r="C28" s="6"/>
      <c r="D28" s="6"/>
      <c r="E28" s="6"/>
      <c r="F28" s="6"/>
      <c r="G28" s="6"/>
    </row>
    <row r="29" customFormat="false" ht="12.75" hidden="false" customHeight="false" outlineLevel="0" collapsed="false">
      <c r="A29" s="10" t="s">
        <v>196</v>
      </c>
      <c r="B29" s="11" t="n">
        <f aca="false">(B25-B17)/B16</f>
        <v>0.10942324176497</v>
      </c>
      <c r="C29" s="6"/>
      <c r="D29" s="6"/>
      <c r="E29" s="6"/>
      <c r="F29" s="6"/>
      <c r="G29" s="6"/>
    </row>
    <row r="30" customFormat="false" ht="12.75" hidden="false" customHeight="false" outlineLevel="0" collapsed="false">
      <c r="A30" s="10" t="s">
        <v>318</v>
      </c>
      <c r="B30" s="11" t="n">
        <f aca="false">(B26-B17)/B16</f>
        <v>0.101524960202457</v>
      </c>
      <c r="C30" s="100"/>
      <c r="D30" s="6"/>
      <c r="E30" s="6"/>
      <c r="F30" s="6"/>
      <c r="G30" s="6"/>
    </row>
    <row r="31" customFormat="false" ht="12.75" hidden="false" customHeight="false" outlineLevel="0" collapsed="false">
      <c r="A31" s="10"/>
      <c r="B31" s="3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117" t="s">
        <v>319</v>
      </c>
      <c r="B32" s="107" t="n">
        <f aca="false">(B28+B29+B30)/3</f>
        <v>0.104673388029443</v>
      </c>
      <c r="C32" s="6"/>
      <c r="D32" s="6"/>
      <c r="E32" s="6"/>
      <c r="F32" s="6"/>
      <c r="G32" s="6"/>
    </row>
    <row r="33" customFormat="false" ht="12.75" hidden="false" customHeight="false" outlineLevel="0" collapsed="false">
      <c r="A33" s="18" t="s">
        <v>30</v>
      </c>
      <c r="B33" s="11" t="n">
        <f aca="false">STDEV(B28:B30)</f>
        <v>0.00418558677076354</v>
      </c>
      <c r="C33" s="6"/>
      <c r="D33" s="6"/>
      <c r="E33" s="6"/>
      <c r="F33" s="6"/>
      <c r="G33" s="6"/>
    </row>
    <row r="34" customFormat="false" ht="12.75" hidden="false" customHeight="false" outlineLevel="0" collapsed="false">
      <c r="A34" s="18" t="s">
        <v>31</v>
      </c>
      <c r="B34" s="118" t="n">
        <f aca="false">(B33/B32)*100</f>
        <v>3.99871146770007</v>
      </c>
      <c r="C34" s="6"/>
      <c r="D34" s="6"/>
      <c r="E34" s="6"/>
      <c r="F34" s="6"/>
      <c r="G34" s="6"/>
    </row>
    <row r="35" customFormat="false" ht="12.75" hidden="false" customHeight="false" outlineLevel="0" collapsed="false">
      <c r="A35" s="18" t="s">
        <v>295</v>
      </c>
      <c r="B35" s="107" t="n">
        <f aca="false">B32*100/0.1</f>
        <v>104.673388029443</v>
      </c>
      <c r="C35" s="6"/>
      <c r="D35" s="6"/>
      <c r="E35" s="6"/>
      <c r="F35" s="6"/>
      <c r="G3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9" min="4" style="0" width="10.13"/>
  </cols>
  <sheetData>
    <row r="1" customFormat="false" ht="12.75" hidden="false" customHeight="false" outlineLevel="0" collapsed="false">
      <c r="A1" s="6" t="s">
        <v>37</v>
      </c>
      <c r="B1" s="6" t="s">
        <v>416</v>
      </c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84</v>
      </c>
      <c r="B2" s="6" t="s">
        <v>417</v>
      </c>
      <c r="C2" s="6"/>
      <c r="D2" s="6" t="s">
        <v>42</v>
      </c>
      <c r="E2" s="6"/>
      <c r="F2" s="6" t="s">
        <v>189</v>
      </c>
      <c r="G2" s="6"/>
    </row>
    <row r="3" customFormat="false" ht="12.75" hidden="false" customHeight="false" outlineLevel="0" collapsed="false">
      <c r="A3" s="6" t="s">
        <v>44</v>
      </c>
      <c r="B3" s="6" t="s">
        <v>316</v>
      </c>
      <c r="C3" s="6"/>
      <c r="D3" s="6" t="s">
        <v>46</v>
      </c>
      <c r="E3" s="6"/>
      <c r="F3" s="6" t="s">
        <v>47</v>
      </c>
      <c r="G3" s="6"/>
    </row>
    <row r="4" customFormat="false" ht="12.75" hidden="false" customHeight="false" outlineLevel="0" collapsed="false">
      <c r="A4" s="6" t="s">
        <v>185</v>
      </c>
      <c r="B4" s="8" t="s">
        <v>418</v>
      </c>
      <c r="C4" s="6"/>
      <c r="D4" s="6" t="s">
        <v>48</v>
      </c>
      <c r="E4" s="6"/>
      <c r="F4" s="6" t="s">
        <v>206</v>
      </c>
      <c r="G4" s="6"/>
    </row>
    <row r="5" customFormat="false" ht="12.75" hidden="false" customHeight="false" outlineLevel="0" collapsed="false">
      <c r="A5" s="6" t="s">
        <v>15</v>
      </c>
      <c r="B5" s="8" t="n">
        <v>42304</v>
      </c>
      <c r="C5" s="6"/>
      <c r="D5" s="6" t="s">
        <v>50</v>
      </c>
      <c r="E5" s="6"/>
      <c r="F5" s="6" t="s">
        <v>206</v>
      </c>
      <c r="G5" s="6"/>
    </row>
    <row r="6" customFormat="false" ht="12.75" hidden="false" customHeight="false" outlineLevel="0" collapsed="false">
      <c r="A6" s="6" t="s">
        <v>18</v>
      </c>
      <c r="B6" s="8" t="n">
        <v>42313</v>
      </c>
      <c r="C6" s="6"/>
      <c r="D6" s="6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34"/>
      <c r="D8" s="34"/>
      <c r="E8" s="6"/>
      <c r="F8" s="6"/>
      <c r="G8" s="6"/>
    </row>
    <row r="9" customFormat="false" ht="12.75" hidden="false" customHeight="false" outlineLevel="0" collapsed="false">
      <c r="A9" s="10" t="s">
        <v>0</v>
      </c>
      <c r="B9" s="10" t="s">
        <v>114</v>
      </c>
      <c r="C9" s="40"/>
      <c r="D9" s="34"/>
      <c r="E9" s="6"/>
      <c r="F9" s="6"/>
      <c r="G9" s="6"/>
    </row>
    <row r="10" customFormat="false" ht="12.75" hidden="false" customHeight="false" outlineLevel="0" collapsed="false">
      <c r="A10" s="20" t="n">
        <v>0.1</v>
      </c>
      <c r="B10" s="79" t="n">
        <v>272.666</v>
      </c>
      <c r="C10" s="91"/>
      <c r="D10" s="34"/>
      <c r="E10" s="6"/>
      <c r="F10" s="6"/>
      <c r="G10" s="6"/>
    </row>
    <row r="11" customFormat="false" ht="12.75" hidden="false" customHeight="false" outlineLevel="0" collapsed="false">
      <c r="A11" s="20" t="n">
        <v>0.05</v>
      </c>
      <c r="B11" s="79"/>
      <c r="C11" s="91"/>
      <c r="D11" s="34"/>
      <c r="E11" s="6"/>
      <c r="F11" s="6"/>
      <c r="G11" s="6"/>
    </row>
    <row r="12" customFormat="false" ht="12.75" hidden="false" customHeight="false" outlineLevel="0" collapsed="false">
      <c r="A12" s="20" t="n">
        <v>0.02</v>
      </c>
      <c r="B12" s="79" t="n">
        <v>61.812</v>
      </c>
      <c r="C12" s="91"/>
      <c r="D12" s="34"/>
      <c r="E12" s="6"/>
      <c r="F12" s="6"/>
      <c r="G12" s="6"/>
    </row>
    <row r="13" customFormat="false" ht="12.75" hidden="false" customHeight="false" outlineLevel="0" collapsed="false">
      <c r="A13" s="20" t="n">
        <v>0.01</v>
      </c>
      <c r="B13" s="79" t="n">
        <v>42.092</v>
      </c>
      <c r="C13" s="91"/>
      <c r="D13" s="34"/>
      <c r="E13" s="6"/>
      <c r="F13" s="6"/>
      <c r="G13" s="6"/>
    </row>
    <row r="14" customFormat="false" ht="12.75" hidden="false" customHeight="false" outlineLevel="0" collapsed="false">
      <c r="A14" s="20" t="n">
        <v>0.005</v>
      </c>
      <c r="B14" s="79" t="n">
        <v>14.217</v>
      </c>
      <c r="C14" s="91"/>
      <c r="D14" s="34"/>
      <c r="E14" s="6"/>
      <c r="F14" s="6"/>
      <c r="G14" s="6"/>
    </row>
    <row r="15" customFormat="false" ht="12.75" hidden="false" customHeight="false" outlineLevel="0" collapsed="false">
      <c r="A15" s="6"/>
      <c r="B15" s="6"/>
      <c r="C15" s="34"/>
      <c r="D15" s="34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100" t="s">
        <v>114</v>
      </c>
      <c r="C17" s="100"/>
      <c r="D17" s="6"/>
      <c r="E17" s="6"/>
      <c r="F17" s="6"/>
      <c r="G17" s="6"/>
    </row>
    <row r="18" customFormat="false" ht="12.75" hidden="false" customHeight="false" outlineLevel="0" collapsed="false">
      <c r="A18" s="100" t="s">
        <v>21</v>
      </c>
      <c r="B18" s="6" t="n">
        <v>2648.1</v>
      </c>
      <c r="C18" s="6"/>
      <c r="D18" s="6"/>
      <c r="E18" s="6"/>
      <c r="F18" s="6"/>
      <c r="G18" s="6"/>
    </row>
    <row r="19" customFormat="false" ht="12.75" hidden="false" customHeight="false" outlineLevel="0" collapsed="false">
      <c r="A19" s="100" t="s">
        <v>22</v>
      </c>
      <c r="B19" s="6" t="n">
        <v>8.3237</v>
      </c>
      <c r="C19" s="6"/>
      <c r="D19" s="6"/>
      <c r="E19" s="6"/>
      <c r="F19" s="6"/>
      <c r="G19" s="6"/>
    </row>
    <row r="20" customFormat="false" ht="12.75" hidden="false" customHeight="false" outlineLevel="0" collapsed="false">
      <c r="A20" s="100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10"/>
      <c r="B21" s="10" t="s">
        <v>419</v>
      </c>
      <c r="C21" s="18" t="s">
        <v>420</v>
      </c>
      <c r="D21" s="18" t="s">
        <v>421</v>
      </c>
      <c r="E21" s="18" t="s">
        <v>422</v>
      </c>
      <c r="F21" s="18" t="s">
        <v>423</v>
      </c>
      <c r="G21" s="18" t="s">
        <v>424</v>
      </c>
      <c r="H21" s="18" t="s">
        <v>425</v>
      </c>
      <c r="I21" s="18" t="s">
        <v>426</v>
      </c>
    </row>
    <row r="22" customFormat="false" ht="12.75" hidden="false" customHeight="false" outlineLevel="0" collapsed="false">
      <c r="A22" s="10" t="s">
        <v>332</v>
      </c>
      <c r="B22" s="118" t="n">
        <v>62.654</v>
      </c>
      <c r="C22" s="118" t="n">
        <v>29.369</v>
      </c>
      <c r="D22" s="118" t="n">
        <v>148.123</v>
      </c>
      <c r="E22" s="118" t="n">
        <v>112.677</v>
      </c>
      <c r="F22" s="118" t="n">
        <v>113.546</v>
      </c>
      <c r="G22" s="118" t="n">
        <v>92.496</v>
      </c>
      <c r="H22" s="118" t="n">
        <v>42.742</v>
      </c>
      <c r="I22" s="118" t="n">
        <v>49.982</v>
      </c>
    </row>
    <row r="23" customFormat="false" ht="12.75" hidden="false" customHeight="false" outlineLevel="0" collapsed="false">
      <c r="A23" s="10" t="s">
        <v>328</v>
      </c>
      <c r="B23" s="118" t="n">
        <v>38.375</v>
      </c>
      <c r="C23" s="118" t="n">
        <v>54.597</v>
      </c>
      <c r="D23" s="118" t="n">
        <v>95.525</v>
      </c>
      <c r="E23" s="118" t="n">
        <v>140.656</v>
      </c>
      <c r="F23" s="118" t="n">
        <v>114.224</v>
      </c>
      <c r="G23" s="118" t="n">
        <v>99.899</v>
      </c>
      <c r="H23" s="118" t="n">
        <v>59.741</v>
      </c>
      <c r="I23" s="118" t="n">
        <v>51.424</v>
      </c>
    </row>
    <row r="24" customFormat="false" ht="12.75" hidden="false" customHeight="false" outlineLevel="0" collapsed="false">
      <c r="A24" s="10"/>
      <c r="B24" s="36"/>
      <c r="C24" s="36"/>
      <c r="D24" s="36"/>
      <c r="E24" s="36"/>
      <c r="F24" s="36"/>
      <c r="G24" s="36"/>
      <c r="H24" s="36"/>
      <c r="I24" s="36"/>
    </row>
    <row r="25" customFormat="false" ht="12.75" hidden="false" customHeight="false" outlineLevel="0" collapsed="false">
      <c r="A25" s="10" t="s">
        <v>323</v>
      </c>
      <c r="B25" s="118" t="n">
        <f aca="false">(B22-B19)/B18</f>
        <v>0.0205167100940297</v>
      </c>
      <c r="C25" s="118" t="n">
        <f aca="false">(C22-B19)/B18</f>
        <v>0.0079473207205166</v>
      </c>
      <c r="D25" s="118" t="n">
        <f aca="false">(D22-B19)/B18</f>
        <v>0.0527923039160153</v>
      </c>
      <c r="E25" s="118" t="n">
        <f aca="false">(E22-B19)/B18</f>
        <v>0.0394068577470639</v>
      </c>
      <c r="F25" s="118" t="n">
        <f aca="false">(F22-B19)/B18</f>
        <v>0.0397350175597598</v>
      </c>
      <c r="G25" s="118" t="n">
        <f aca="false">(G22-B19)/B18</f>
        <v>0.0317859219817983</v>
      </c>
      <c r="H25" s="118" t="n">
        <f aca="false">(H22-B19)/B18</f>
        <v>0.0129973565952947</v>
      </c>
      <c r="I25" s="118" t="n">
        <f aca="false">(I22-B19)/B18</f>
        <v>0.0157313923190212</v>
      </c>
    </row>
    <row r="26" customFormat="false" ht="12.75" hidden="false" customHeight="false" outlineLevel="0" collapsed="false">
      <c r="A26" s="10" t="s">
        <v>324</v>
      </c>
      <c r="B26" s="118" t="n">
        <f aca="false">(B23-B19)/B18</f>
        <v>0.0113482496884559</v>
      </c>
      <c r="C26" s="118" t="n">
        <f aca="false">(C23-B19)/B18</f>
        <v>0.017474151278275</v>
      </c>
      <c r="D26" s="118" t="n">
        <f aca="false">(D23-B19)/B18</f>
        <v>0.0329297609606888</v>
      </c>
      <c r="E26" s="118" t="n">
        <f aca="false">(E23-B19)/B18</f>
        <v>0.0499725463539897</v>
      </c>
      <c r="F26" s="118" t="n">
        <f aca="false">(F23-B19)/B18</f>
        <v>0.0399910501869265</v>
      </c>
      <c r="G26" s="118" t="n">
        <f aca="false">(G23-B19)/B18</f>
        <v>0.0345815112722329</v>
      </c>
      <c r="H26" s="118" t="n">
        <f aca="false">(H23-B19)/B18</f>
        <v>0.0194166761073978</v>
      </c>
      <c r="I26" s="118" t="n">
        <f aca="false">(I23-B19)/B18</f>
        <v>0.0162759336883048</v>
      </c>
    </row>
    <row r="27" customFormat="false" ht="12.75" hidden="false" customHeight="false" outlineLevel="0" collapsed="false">
      <c r="A27" s="10"/>
      <c r="B27" s="118"/>
      <c r="C27" s="118"/>
      <c r="D27" s="118"/>
      <c r="E27" s="118"/>
      <c r="F27" s="118"/>
      <c r="G27" s="118"/>
      <c r="H27" s="118"/>
      <c r="I27" s="118"/>
    </row>
    <row r="28" customFormat="false" ht="12.75" hidden="false" customHeight="false" outlineLevel="0" collapsed="false">
      <c r="A28" s="138" t="s">
        <v>325</v>
      </c>
      <c r="B28" s="139" t="n">
        <f aca="false">AVERAGE(B25:B26)</f>
        <v>0.0159324798912428</v>
      </c>
      <c r="C28" s="139" t="n">
        <f aca="false">AVERAGE(C25:C26)</f>
        <v>0.0127107359993958</v>
      </c>
      <c r="D28" s="139" t="n">
        <f aca="false">AVERAGE(D25:D26)</f>
        <v>0.042861032438352</v>
      </c>
      <c r="E28" s="139" t="n">
        <f aca="false">AVERAGE(E25:E26)</f>
        <v>0.0446897020505268</v>
      </c>
      <c r="F28" s="139" t="n">
        <f aca="false">AVERAGE(F25:F26)</f>
        <v>0.0398630338733432</v>
      </c>
      <c r="G28" s="139" t="n">
        <f aca="false">AVERAGE(G25:G26)</f>
        <v>0.0331837166270156</v>
      </c>
      <c r="H28" s="139" t="n">
        <f aca="false">AVERAGE(H25:H26)</f>
        <v>0.0162070163513463</v>
      </c>
      <c r="I28" s="139" t="n">
        <f aca="false">AVERAGE(I25:I26)</f>
        <v>0.016003663003663</v>
      </c>
    </row>
    <row r="29" customFormat="false" ht="12.75" hidden="false" customHeight="false" outlineLevel="0" collapsed="false">
      <c r="A29" s="10" t="s">
        <v>30</v>
      </c>
      <c r="B29" s="118" t="n">
        <f aca="false">STDEV(B25,B26)</f>
        <v>0.00648308052582161</v>
      </c>
      <c r="C29" s="118" t="n">
        <f aca="false">STDEV(C25,C26)</f>
        <v>0.00673648649060618</v>
      </c>
      <c r="D29" s="118" t="n">
        <f aca="false">STDEV(D25,D26)</f>
        <v>0.0140449388153204</v>
      </c>
      <c r="E29" s="118" t="n">
        <f aca="false">STDEV(E25,E26)</f>
        <v>0.00747107006186262</v>
      </c>
      <c r="F29" s="118" t="n">
        <f aca="false">STDEV(F25,F26)</f>
        <v>0.000181042406874539</v>
      </c>
      <c r="G29" s="118" t="n">
        <f aca="false">STDEV(G25,G26)</f>
        <v>0.00197678014467883</v>
      </c>
      <c r="H29" s="118" t="n">
        <f aca="false">STDEV(H25,H26)</f>
        <v>0.00453914435761117</v>
      </c>
      <c r="I29" s="118" t="n">
        <f aca="false">STDEV(I25,I26)</f>
        <v>0.000385048894857068</v>
      </c>
    </row>
    <row r="30" customFormat="false" ht="12.75" hidden="false" customHeight="false" outlineLevel="0" collapsed="false">
      <c r="A30" s="10" t="s">
        <v>31</v>
      </c>
      <c r="B30" s="118" t="n">
        <f aca="false">B29/(B28)</f>
        <v>0.40690969454071</v>
      </c>
      <c r="C30" s="118" t="n">
        <f aca="false">C29/(C28)</f>
        <v>0.529983982904405</v>
      </c>
      <c r="D30" s="118" t="n">
        <f aca="false">D29/(D28)</f>
        <v>0.327685499305729</v>
      </c>
      <c r="E30" s="118" t="n">
        <f aca="false">E29/(E28)</f>
        <v>0.167176546700082</v>
      </c>
      <c r="F30" s="118" t="n">
        <f aca="false">F29/(F28)</f>
        <v>0.00454161134473019</v>
      </c>
      <c r="G30" s="118" t="n">
        <f aca="false">G29/(G28)</f>
        <v>0.0595707878926826</v>
      </c>
      <c r="H30" s="118" t="n">
        <f aca="false">H29/(H28)</f>
        <v>0.280072794350832</v>
      </c>
      <c r="I30" s="118" t="n">
        <f aca="false">I29/(I28)</f>
        <v>0.02406004767589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8:17:04Z</dcterms:created>
  <dc:creator>Residue</dc:creator>
  <dc:description/>
  <dc:language>en-US</dc:language>
  <cp:lastModifiedBy>Klaus</cp:lastModifiedBy>
  <cp:lastPrinted>2015-11-12T02:16:25Z</cp:lastPrinted>
  <dcterms:modified xsi:type="dcterms:W3CDTF">2015-11-29T12:05:55Z</dcterms:modified>
  <cp:revision>0</cp:revision>
  <dc:subject/>
  <dc:title/>
</cp:coreProperties>
</file>